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88085"/>
        <c:axId val="9804813"/>
      </c:lineChart>
      <c:catAx>
        <c:axId val="5068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4813"/>
        <c:crossesAt val="0"/>
        <c:auto val="1"/>
        <c:lblAlgn val="ctr"/>
        <c:lblOffset val="100"/>
        <c:noMultiLvlLbl val="0"/>
      </c:catAx>
      <c:valAx>
        <c:axId val="9804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88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08101"/>
        <c:axId val="57186951"/>
      </c:lineChart>
      <c:catAx>
        <c:axId val="8340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86951"/>
        <c:crossesAt val="0"/>
        <c:auto val="1"/>
        <c:lblAlgn val="ctr"/>
        <c:lblOffset val="100"/>
        <c:noMultiLvlLbl val="0"/>
      </c:catAx>
      <c:valAx>
        <c:axId val="57186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08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34143"/>
        <c:axId val="29024939"/>
      </c:lineChart>
      <c:catAx>
        <c:axId val="9573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24939"/>
        <c:crossesAt val="0"/>
        <c:auto val="1"/>
        <c:lblAlgn val="ctr"/>
        <c:lblOffset val="100"/>
        <c:noMultiLvlLbl val="0"/>
      </c:catAx>
      <c:valAx>
        <c:axId val="29024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34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96136"/>
        <c:axId val="88759183"/>
      </c:lineChart>
      <c:catAx>
        <c:axId val="1479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59183"/>
        <c:crossesAt val="0"/>
        <c:auto val="1"/>
        <c:lblAlgn val="ctr"/>
        <c:lblOffset val="100"/>
        <c:noMultiLvlLbl val="0"/>
      </c:catAx>
      <c:valAx>
        <c:axId val="88759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96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