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10707"/>
        <c:axId val="33709490"/>
      </c:lineChart>
      <c:catAx>
        <c:axId val="4001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09490"/>
        <c:crossesAt val="0"/>
        <c:auto val="1"/>
        <c:lblAlgn val="ctr"/>
        <c:lblOffset val="100"/>
        <c:noMultiLvlLbl val="0"/>
      </c:catAx>
      <c:valAx>
        <c:axId val="33709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10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67780"/>
        <c:axId val="6078338"/>
      </c:lineChart>
      <c:catAx>
        <c:axId val="18067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8338"/>
        <c:crossesAt val="0"/>
        <c:auto val="1"/>
        <c:lblAlgn val="ctr"/>
        <c:lblOffset val="100"/>
        <c:noMultiLvlLbl val="0"/>
      </c:catAx>
      <c:valAx>
        <c:axId val="6078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67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70332"/>
        <c:axId val="91270450"/>
      </c:lineChart>
      <c:catAx>
        <c:axId val="66870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70450"/>
        <c:crossesAt val="0"/>
        <c:auto val="1"/>
        <c:lblAlgn val="ctr"/>
        <c:lblOffset val="100"/>
        <c:noMultiLvlLbl val="0"/>
      </c:catAx>
      <c:valAx>
        <c:axId val="91270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70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78815"/>
        <c:axId val="23662227"/>
      </c:lineChart>
      <c:catAx>
        <c:axId val="54478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62227"/>
        <c:crossesAt val="0"/>
        <c:auto val="1"/>
        <c:lblAlgn val="ctr"/>
        <c:lblOffset val="100"/>
        <c:noMultiLvlLbl val="0"/>
      </c:catAx>
      <c:valAx>
        <c:axId val="23662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78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