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1547"/>
        <c:axId val="49545842"/>
      </c:lineChart>
      <c:catAx>
        <c:axId val="864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45842"/>
        <c:crossesAt val="0"/>
        <c:auto val="1"/>
        <c:lblAlgn val="ctr"/>
        <c:lblOffset val="100"/>
        <c:noMultiLvlLbl val="0"/>
      </c:catAx>
      <c:valAx>
        <c:axId val="49545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1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75138"/>
        <c:axId val="58045105"/>
      </c:lineChart>
      <c:catAx>
        <c:axId val="4517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45105"/>
        <c:crossesAt val="0"/>
        <c:auto val="1"/>
        <c:lblAlgn val="ctr"/>
        <c:lblOffset val="100"/>
        <c:noMultiLvlLbl val="0"/>
      </c:catAx>
      <c:valAx>
        <c:axId val="58045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751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47624"/>
        <c:axId val="36329061"/>
      </c:lineChart>
      <c:catAx>
        <c:axId val="9544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29061"/>
        <c:crossesAt val="0"/>
        <c:auto val="1"/>
        <c:lblAlgn val="ctr"/>
        <c:lblOffset val="100"/>
        <c:noMultiLvlLbl val="0"/>
      </c:catAx>
      <c:valAx>
        <c:axId val="36329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47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8378"/>
        <c:axId val="22141019"/>
      </c:lineChart>
      <c:catAx>
        <c:axId val="932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1019"/>
        <c:crossesAt val="0"/>
        <c:auto val="1"/>
        <c:lblAlgn val="ctr"/>
        <c:lblOffset val="100"/>
        <c:noMultiLvlLbl val="0"/>
      </c:catAx>
      <c:valAx>
        <c:axId val="22141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8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