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2918"/>
        <c:axId val="2910901"/>
      </c:lineChart>
      <c:catAx>
        <c:axId val="9298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901"/>
        <c:crossesAt val="0"/>
        <c:auto val="1"/>
        <c:lblAlgn val="ctr"/>
        <c:lblOffset val="100"/>
        <c:noMultiLvlLbl val="0"/>
      </c:catAx>
      <c:valAx>
        <c:axId val="2910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2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34774"/>
        <c:axId val="22111784"/>
      </c:lineChart>
      <c:catAx>
        <c:axId val="1043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1784"/>
        <c:crossesAt val="0"/>
        <c:auto val="1"/>
        <c:lblAlgn val="ctr"/>
        <c:lblOffset val="100"/>
        <c:noMultiLvlLbl val="0"/>
      </c:catAx>
      <c:valAx>
        <c:axId val="2211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3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0858"/>
        <c:axId val="99938595"/>
      </c:lineChart>
      <c:catAx>
        <c:axId val="820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38595"/>
        <c:crossesAt val="0"/>
        <c:auto val="1"/>
        <c:lblAlgn val="ctr"/>
        <c:lblOffset val="100"/>
        <c:noMultiLvlLbl val="0"/>
      </c:catAx>
      <c:valAx>
        <c:axId val="99938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03130"/>
        <c:axId val="43912682"/>
      </c:lineChart>
      <c:catAx>
        <c:axId val="2560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2682"/>
        <c:crossesAt val="0"/>
        <c:auto val="1"/>
        <c:lblAlgn val="ctr"/>
        <c:lblOffset val="100"/>
        <c:noMultiLvlLbl val="0"/>
      </c:catAx>
      <c:valAx>
        <c:axId val="4391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0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