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33761"/>
        <c:axId val="58661692"/>
      </c:lineChart>
      <c:catAx>
        <c:axId val="2923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61692"/>
        <c:crossesAt val="0"/>
        <c:auto val="1"/>
        <c:lblAlgn val="ctr"/>
        <c:lblOffset val="100"/>
        <c:noMultiLvlLbl val="0"/>
      </c:catAx>
      <c:valAx>
        <c:axId val="58661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33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79027"/>
        <c:axId val="91934443"/>
      </c:lineChart>
      <c:catAx>
        <c:axId val="33579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4443"/>
        <c:crossesAt val="0"/>
        <c:auto val="1"/>
        <c:lblAlgn val="ctr"/>
        <c:lblOffset val="100"/>
        <c:noMultiLvlLbl val="0"/>
      </c:catAx>
      <c:valAx>
        <c:axId val="91934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9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01364"/>
        <c:axId val="39740305"/>
      </c:lineChart>
      <c:catAx>
        <c:axId val="57801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40305"/>
        <c:crossesAt val="0"/>
        <c:auto val="1"/>
        <c:lblAlgn val="ctr"/>
        <c:lblOffset val="100"/>
        <c:noMultiLvlLbl val="0"/>
      </c:catAx>
      <c:valAx>
        <c:axId val="39740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1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