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4398"/>
        <c:axId val="90682034"/>
      </c:lineChart>
      <c:catAx>
        <c:axId val="4772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034"/>
        <c:crossesAt val="0"/>
        <c:auto val="1"/>
        <c:lblAlgn val="ctr"/>
        <c:lblOffset val="100"/>
        <c:noMultiLvlLbl val="0"/>
      </c:catAx>
      <c:valAx>
        <c:axId val="90682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24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5440"/>
        <c:axId val="113251"/>
      </c:lineChart>
      <c:catAx>
        <c:axId val="7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51"/>
        <c:crossesAt val="0"/>
        <c:auto val="1"/>
        <c:lblAlgn val="ctr"/>
        <c:lblOffset val="100"/>
        <c:noMultiLvlLbl val="0"/>
      </c:catAx>
      <c:valAx>
        <c:axId val="1132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7105"/>
        <c:axId val="6809787"/>
      </c:lineChart>
      <c:catAx>
        <c:axId val="4974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9787"/>
        <c:crossesAt val="0"/>
        <c:auto val="1"/>
        <c:lblAlgn val="ctr"/>
        <c:lblOffset val="100"/>
        <c:noMultiLvlLbl val="0"/>
      </c:catAx>
      <c:valAx>
        <c:axId val="6809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0310"/>
        <c:axId val="54023461"/>
      </c:lineChart>
      <c:catAx>
        <c:axId val="51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23461"/>
        <c:crossesAt val="0"/>
        <c:auto val="1"/>
        <c:lblAlgn val="ctr"/>
        <c:lblOffset val="100"/>
        <c:noMultiLvlLbl val="0"/>
      </c:catAx>
      <c:valAx>
        <c:axId val="54023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