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69987"/>
        <c:axId val="75419661"/>
      </c:lineChart>
      <c:catAx>
        <c:axId val="76069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19661"/>
        <c:crossesAt val="0"/>
        <c:auto val="1"/>
        <c:lblAlgn val="ctr"/>
        <c:lblOffset val="100"/>
        <c:noMultiLvlLbl val="0"/>
      </c:catAx>
      <c:valAx>
        <c:axId val="75419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69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96402"/>
        <c:axId val="7150475"/>
      </c:lineChart>
      <c:catAx>
        <c:axId val="52496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0475"/>
        <c:crossesAt val="0"/>
        <c:auto val="1"/>
        <c:lblAlgn val="ctr"/>
        <c:lblOffset val="100"/>
        <c:noMultiLvlLbl val="0"/>
      </c:catAx>
      <c:valAx>
        <c:axId val="7150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96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77836"/>
        <c:axId val="95830664"/>
      </c:lineChart>
      <c:catAx>
        <c:axId val="2307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30664"/>
        <c:crossesAt val="0"/>
        <c:auto val="1"/>
        <c:lblAlgn val="ctr"/>
        <c:lblOffset val="100"/>
        <c:noMultiLvlLbl val="0"/>
      </c:catAx>
      <c:valAx>
        <c:axId val="95830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7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86552"/>
        <c:axId val="93528162"/>
      </c:lineChart>
      <c:catAx>
        <c:axId val="8128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28162"/>
        <c:crossesAt val="0"/>
        <c:auto val="1"/>
        <c:lblAlgn val="ctr"/>
        <c:lblOffset val="100"/>
        <c:noMultiLvlLbl val="0"/>
      </c:catAx>
      <c:valAx>
        <c:axId val="93528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6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