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7464"/>
        <c:axId val="65703111"/>
      </c:lineChart>
      <c:catAx>
        <c:axId val="355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3111"/>
        <c:crossesAt val="0"/>
        <c:auto val="1"/>
        <c:lblAlgn val="ctr"/>
        <c:lblOffset val="100"/>
        <c:noMultiLvlLbl val="0"/>
      </c:catAx>
      <c:valAx>
        <c:axId val="657031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4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8944"/>
        <c:axId val="78985365"/>
      </c:lineChart>
      <c:catAx>
        <c:axId val="6950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5365"/>
        <c:crossesAt val="0"/>
        <c:auto val="1"/>
        <c:lblAlgn val="ctr"/>
        <c:lblOffset val="100"/>
        <c:noMultiLvlLbl val="0"/>
      </c:catAx>
      <c:valAx>
        <c:axId val="78985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8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9968"/>
        <c:axId val="94276751"/>
      </c:lineChart>
      <c:catAx>
        <c:axId val="6200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76751"/>
        <c:crossesAt val="0"/>
        <c:auto val="1"/>
        <c:lblAlgn val="ctr"/>
        <c:lblOffset val="100"/>
        <c:noMultiLvlLbl val="0"/>
      </c:catAx>
      <c:valAx>
        <c:axId val="942767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0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92259"/>
        <c:axId val="62762996"/>
      </c:lineChart>
      <c:catAx>
        <c:axId val="9539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2996"/>
        <c:crossesAt val="0"/>
        <c:auto val="1"/>
        <c:lblAlgn val="ctr"/>
        <c:lblOffset val="100"/>
        <c:noMultiLvlLbl val="0"/>
      </c:catAx>
      <c:valAx>
        <c:axId val="62762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2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