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04633"/>
        <c:axId val="48428095"/>
      </c:lineChart>
      <c:catAx>
        <c:axId val="5820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8095"/>
        <c:crossesAt val="0"/>
        <c:auto val="1"/>
        <c:lblAlgn val="ctr"/>
        <c:lblOffset val="100"/>
        <c:noMultiLvlLbl val="0"/>
      </c:catAx>
      <c:valAx>
        <c:axId val="4842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27032"/>
        <c:axId val="17812271"/>
      </c:lineChart>
      <c:catAx>
        <c:axId val="2222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12271"/>
        <c:crossesAt val="0"/>
        <c:auto val="1"/>
        <c:lblAlgn val="ctr"/>
        <c:lblOffset val="100"/>
        <c:noMultiLvlLbl val="0"/>
      </c:catAx>
      <c:valAx>
        <c:axId val="17812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7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4631"/>
        <c:axId val="77269809"/>
      </c:lineChart>
      <c:catAx>
        <c:axId val="39834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69809"/>
        <c:crossesAt val="0"/>
        <c:auto val="1"/>
        <c:lblAlgn val="ctr"/>
        <c:lblOffset val="100"/>
        <c:noMultiLvlLbl val="0"/>
      </c:catAx>
      <c:valAx>
        <c:axId val="77269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57639"/>
        <c:axId val="30407917"/>
      </c:lineChart>
      <c:catAx>
        <c:axId val="9805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7917"/>
        <c:crossesAt val="0"/>
        <c:auto val="1"/>
        <c:lblAlgn val="ctr"/>
        <c:lblOffset val="100"/>
        <c:noMultiLvlLbl val="0"/>
      </c:catAx>
      <c:valAx>
        <c:axId val="3040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57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