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3204"/>
        <c:axId val="404239"/>
      </c:lineChart>
      <c:catAx>
        <c:axId val="4579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239"/>
        <c:crossesAt val="0"/>
        <c:auto val="1"/>
        <c:lblAlgn val="ctr"/>
        <c:lblOffset val="100"/>
        <c:noMultiLvlLbl val="0"/>
      </c:catAx>
      <c:valAx>
        <c:axId val="404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93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8206"/>
        <c:axId val="54691024"/>
      </c:lineChart>
      <c:catAx>
        <c:axId val="20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1024"/>
        <c:crossesAt val="0"/>
        <c:auto val="1"/>
        <c:lblAlgn val="ctr"/>
        <c:lblOffset val="100"/>
        <c:noMultiLvlLbl val="0"/>
      </c:catAx>
      <c:valAx>
        <c:axId val="54691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82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77131"/>
        <c:axId val="79375911"/>
      </c:lineChart>
      <c:catAx>
        <c:axId val="3737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75911"/>
        <c:crossesAt val="0"/>
        <c:auto val="1"/>
        <c:lblAlgn val="ctr"/>
        <c:lblOffset val="100"/>
        <c:noMultiLvlLbl val="0"/>
      </c:catAx>
      <c:valAx>
        <c:axId val="79375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7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544"/>
        <c:axId val="46941073"/>
      </c:lineChart>
      <c:catAx>
        <c:axId val="541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1073"/>
        <c:crossesAt val="0"/>
        <c:auto val="1"/>
        <c:lblAlgn val="ctr"/>
        <c:lblOffset val="100"/>
        <c:noMultiLvlLbl val="0"/>
      </c:catAx>
      <c:valAx>
        <c:axId val="4694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