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4209"/>
        <c:axId val="66330881"/>
      </c:lineChart>
      <c:catAx>
        <c:axId val="25704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30881"/>
        <c:crossesAt val="0"/>
        <c:auto val="1"/>
        <c:lblAlgn val="ctr"/>
        <c:lblOffset val="100"/>
        <c:noMultiLvlLbl val="0"/>
      </c:catAx>
      <c:valAx>
        <c:axId val="663308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4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31745"/>
        <c:axId val="27500211"/>
      </c:lineChart>
      <c:catAx>
        <c:axId val="1953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0211"/>
        <c:crossesAt val="0"/>
        <c:auto val="1"/>
        <c:lblAlgn val="ctr"/>
        <c:lblOffset val="100"/>
        <c:noMultiLvlLbl val="0"/>
      </c:catAx>
      <c:valAx>
        <c:axId val="2750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31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51561"/>
        <c:axId val="45289022"/>
      </c:lineChart>
      <c:catAx>
        <c:axId val="5895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9022"/>
        <c:crossesAt val="0"/>
        <c:auto val="1"/>
        <c:lblAlgn val="ctr"/>
        <c:lblOffset val="100"/>
        <c:noMultiLvlLbl val="0"/>
      </c:catAx>
      <c:valAx>
        <c:axId val="45289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97429"/>
        <c:axId val="46991463"/>
      </c:lineChart>
      <c:catAx>
        <c:axId val="9809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1463"/>
        <c:crossesAt val="0"/>
        <c:auto val="1"/>
        <c:lblAlgn val="ctr"/>
        <c:lblOffset val="100"/>
        <c:noMultiLvlLbl val="0"/>
      </c:catAx>
      <c:valAx>
        <c:axId val="4699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7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