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0244"/>
        <c:axId val="51380681"/>
      </c:lineChart>
      <c:catAx>
        <c:axId val="3176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80681"/>
        <c:crossesAt val="0"/>
        <c:auto val="1"/>
        <c:lblAlgn val="ctr"/>
        <c:lblOffset val="100"/>
        <c:noMultiLvlLbl val="0"/>
      </c:catAx>
      <c:valAx>
        <c:axId val="51380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60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9402"/>
        <c:axId val="41169392"/>
      </c:lineChart>
      <c:catAx>
        <c:axId val="8911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9392"/>
        <c:crossesAt val="0"/>
        <c:auto val="1"/>
        <c:lblAlgn val="ctr"/>
        <c:lblOffset val="100"/>
        <c:noMultiLvlLbl val="0"/>
      </c:catAx>
      <c:valAx>
        <c:axId val="41169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19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88312"/>
        <c:axId val="44433947"/>
      </c:lineChart>
      <c:catAx>
        <c:axId val="4438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33947"/>
        <c:crossesAt val="0"/>
        <c:auto val="1"/>
        <c:lblAlgn val="ctr"/>
        <c:lblOffset val="100"/>
        <c:noMultiLvlLbl val="0"/>
      </c:catAx>
      <c:valAx>
        <c:axId val="44433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8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2157"/>
        <c:axId val="9198599"/>
      </c:lineChart>
      <c:catAx>
        <c:axId val="9187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599"/>
        <c:crossesAt val="0"/>
        <c:auto val="1"/>
        <c:lblAlgn val="ctr"/>
        <c:lblOffset val="100"/>
        <c:noMultiLvlLbl val="0"/>
      </c:catAx>
      <c:valAx>
        <c:axId val="9198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72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