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3416"/>
        <c:axId val="50620578"/>
      </c:lineChart>
      <c:catAx>
        <c:axId val="50743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20578"/>
        <c:crossesAt val="0"/>
        <c:auto val="1"/>
        <c:lblAlgn val="ctr"/>
        <c:lblOffset val="100"/>
        <c:noMultiLvlLbl val="0"/>
      </c:catAx>
      <c:valAx>
        <c:axId val="506205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434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7825"/>
        <c:axId val="87894903"/>
      </c:lineChart>
      <c:catAx>
        <c:axId val="1623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4903"/>
        <c:crossesAt val="0"/>
        <c:auto val="1"/>
        <c:lblAlgn val="ctr"/>
        <c:lblOffset val="100"/>
        <c:noMultiLvlLbl val="0"/>
      </c:catAx>
      <c:valAx>
        <c:axId val="87894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7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57683"/>
        <c:axId val="86457184"/>
      </c:lineChart>
      <c:catAx>
        <c:axId val="48757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7184"/>
        <c:crossesAt val="0"/>
        <c:auto val="1"/>
        <c:lblAlgn val="ctr"/>
        <c:lblOffset val="100"/>
        <c:noMultiLvlLbl val="0"/>
      </c:catAx>
      <c:valAx>
        <c:axId val="864571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57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5378"/>
        <c:axId val="6775084"/>
      </c:lineChart>
      <c:catAx>
        <c:axId val="4675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084"/>
        <c:crossesAt val="0"/>
        <c:auto val="1"/>
        <c:lblAlgn val="ctr"/>
        <c:lblOffset val="100"/>
        <c:noMultiLvlLbl val="0"/>
      </c:catAx>
      <c:valAx>
        <c:axId val="6775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5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