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58469"/>
        <c:axId val="92097256"/>
      </c:lineChart>
      <c:catAx>
        <c:axId val="3695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97256"/>
        <c:crossesAt val="0"/>
        <c:auto val="1"/>
        <c:lblAlgn val="ctr"/>
        <c:lblOffset val="100"/>
        <c:noMultiLvlLbl val="0"/>
      </c:catAx>
      <c:valAx>
        <c:axId val="92097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8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5521"/>
        <c:axId val="81084553"/>
      </c:lineChart>
      <c:catAx>
        <c:axId val="5613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84553"/>
        <c:crossesAt val="0"/>
        <c:auto val="1"/>
        <c:lblAlgn val="ctr"/>
        <c:lblOffset val="100"/>
        <c:noMultiLvlLbl val="0"/>
      </c:catAx>
      <c:valAx>
        <c:axId val="81084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5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77216"/>
        <c:axId val="9485086"/>
      </c:lineChart>
      <c:catAx>
        <c:axId val="29477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086"/>
        <c:crossesAt val="0"/>
        <c:auto val="1"/>
        <c:lblAlgn val="ctr"/>
        <c:lblOffset val="100"/>
        <c:noMultiLvlLbl val="0"/>
      </c:catAx>
      <c:valAx>
        <c:axId val="948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7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1862"/>
        <c:axId val="17239722"/>
      </c:lineChart>
      <c:catAx>
        <c:axId val="8206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9722"/>
        <c:crossesAt val="0"/>
        <c:auto val="1"/>
        <c:lblAlgn val="ctr"/>
        <c:lblOffset val="100"/>
        <c:noMultiLvlLbl val="0"/>
      </c:catAx>
      <c:valAx>
        <c:axId val="17239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1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