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61994"/>
        <c:axId val="49370696"/>
      </c:lineChart>
      <c:catAx>
        <c:axId val="4356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70696"/>
        <c:crossesAt val="0"/>
        <c:auto val="1"/>
        <c:lblAlgn val="ctr"/>
        <c:lblOffset val="100"/>
        <c:noMultiLvlLbl val="0"/>
      </c:catAx>
      <c:valAx>
        <c:axId val="49370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19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91099"/>
        <c:axId val="72685505"/>
      </c:lineChart>
      <c:catAx>
        <c:axId val="9899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5505"/>
        <c:crossesAt val="0"/>
        <c:auto val="1"/>
        <c:lblAlgn val="ctr"/>
        <c:lblOffset val="100"/>
        <c:noMultiLvlLbl val="0"/>
      </c:catAx>
      <c:valAx>
        <c:axId val="72685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1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895"/>
        <c:axId val="56401779"/>
      </c:lineChart>
      <c:catAx>
        <c:axId val="781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1779"/>
        <c:crossesAt val="0"/>
        <c:auto val="1"/>
        <c:lblAlgn val="ctr"/>
        <c:lblOffset val="100"/>
        <c:noMultiLvlLbl val="0"/>
      </c:catAx>
      <c:valAx>
        <c:axId val="56401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27652"/>
        <c:axId val="40487493"/>
      </c:lineChart>
      <c:catAx>
        <c:axId val="5692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7493"/>
        <c:crossesAt val="0"/>
        <c:auto val="1"/>
        <c:lblAlgn val="ctr"/>
        <c:lblOffset val="100"/>
        <c:noMultiLvlLbl val="0"/>
      </c:catAx>
      <c:valAx>
        <c:axId val="40487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76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