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1264"/>
        <c:axId val="62111902"/>
      </c:lineChart>
      <c:catAx>
        <c:axId val="6578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11902"/>
        <c:crossesAt val="0"/>
        <c:auto val="1"/>
        <c:lblAlgn val="ctr"/>
        <c:lblOffset val="100"/>
        <c:noMultiLvlLbl val="0"/>
      </c:catAx>
      <c:valAx>
        <c:axId val="62111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1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0533"/>
        <c:axId val="72848700"/>
      </c:lineChart>
      <c:catAx>
        <c:axId val="591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48700"/>
        <c:crossesAt val="0"/>
        <c:auto val="1"/>
        <c:lblAlgn val="ctr"/>
        <c:lblOffset val="100"/>
        <c:noMultiLvlLbl val="0"/>
      </c:catAx>
      <c:valAx>
        <c:axId val="7284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612844"/>
        <c:axId val="92516978"/>
      </c:lineChart>
      <c:catAx>
        <c:axId val="7861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6978"/>
        <c:crossesAt val="0"/>
        <c:auto val="1"/>
        <c:lblAlgn val="ctr"/>
        <c:lblOffset val="100"/>
        <c:noMultiLvlLbl val="0"/>
      </c:catAx>
      <c:valAx>
        <c:axId val="92516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2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56678"/>
        <c:axId val="60106567"/>
      </c:lineChart>
      <c:catAx>
        <c:axId val="4245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06567"/>
        <c:crossesAt val="0"/>
        <c:auto val="1"/>
        <c:lblAlgn val="ctr"/>
        <c:lblOffset val="100"/>
        <c:noMultiLvlLbl val="0"/>
      </c:catAx>
      <c:valAx>
        <c:axId val="60106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56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