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55578"/>
        <c:axId val="23958720"/>
      </c:lineChart>
      <c:catAx>
        <c:axId val="6745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58720"/>
        <c:crossesAt val="0"/>
        <c:auto val="1"/>
        <c:lblAlgn val="ctr"/>
        <c:lblOffset val="100"/>
        <c:noMultiLvlLbl val="0"/>
      </c:catAx>
      <c:valAx>
        <c:axId val="23958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55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66355"/>
        <c:axId val="24610092"/>
      </c:lineChart>
      <c:catAx>
        <c:axId val="76166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0092"/>
        <c:crossesAt val="0"/>
        <c:auto val="1"/>
        <c:lblAlgn val="ctr"/>
        <c:lblOffset val="100"/>
        <c:noMultiLvlLbl val="0"/>
      </c:catAx>
      <c:valAx>
        <c:axId val="24610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66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02683"/>
        <c:axId val="65057341"/>
      </c:lineChart>
      <c:catAx>
        <c:axId val="3530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7341"/>
        <c:crossesAt val="0"/>
        <c:auto val="1"/>
        <c:lblAlgn val="ctr"/>
        <c:lblOffset val="100"/>
        <c:noMultiLvlLbl val="0"/>
      </c:catAx>
      <c:valAx>
        <c:axId val="65057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2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2522"/>
        <c:axId val="42962353"/>
      </c:lineChart>
      <c:catAx>
        <c:axId val="1812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2353"/>
        <c:crossesAt val="0"/>
        <c:auto val="1"/>
        <c:lblAlgn val="ctr"/>
        <c:lblOffset val="100"/>
        <c:noMultiLvlLbl val="0"/>
      </c:catAx>
      <c:valAx>
        <c:axId val="429623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2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