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29251"/>
        <c:axId val="18060729"/>
      </c:lineChart>
      <c:catAx>
        <c:axId val="9062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0729"/>
        <c:crossesAt val="0"/>
        <c:auto val="1"/>
        <c:lblAlgn val="ctr"/>
        <c:lblOffset val="100"/>
        <c:noMultiLvlLbl val="0"/>
      </c:catAx>
      <c:valAx>
        <c:axId val="1806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2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63185"/>
        <c:axId val="78949347"/>
      </c:lineChart>
      <c:catAx>
        <c:axId val="1426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49347"/>
        <c:crossesAt val="0"/>
        <c:auto val="1"/>
        <c:lblAlgn val="ctr"/>
        <c:lblOffset val="100"/>
        <c:noMultiLvlLbl val="0"/>
      </c:catAx>
      <c:valAx>
        <c:axId val="7894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63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4737"/>
        <c:axId val="33680843"/>
      </c:lineChart>
      <c:catAx>
        <c:axId val="5210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0843"/>
        <c:crossesAt val="0"/>
        <c:auto val="1"/>
        <c:lblAlgn val="ctr"/>
        <c:lblOffset val="100"/>
        <c:noMultiLvlLbl val="0"/>
      </c:catAx>
      <c:valAx>
        <c:axId val="33680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4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1355"/>
        <c:axId val="80627432"/>
      </c:lineChart>
      <c:catAx>
        <c:axId val="51041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27432"/>
        <c:crossesAt val="0"/>
        <c:auto val="1"/>
        <c:lblAlgn val="ctr"/>
        <c:lblOffset val="100"/>
        <c:noMultiLvlLbl val="0"/>
      </c:catAx>
      <c:valAx>
        <c:axId val="80627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1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