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5491"/>
        <c:axId val="88648176"/>
      </c:lineChart>
      <c:catAx>
        <c:axId val="477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8176"/>
        <c:crossesAt val="0"/>
        <c:auto val="1"/>
        <c:lblAlgn val="ctr"/>
        <c:lblOffset val="100"/>
        <c:noMultiLvlLbl val="0"/>
      </c:catAx>
      <c:valAx>
        <c:axId val="88648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14780"/>
        <c:axId val="6233322"/>
      </c:lineChart>
      <c:catAx>
        <c:axId val="97814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3322"/>
        <c:crossesAt val="0"/>
        <c:auto val="1"/>
        <c:lblAlgn val="ctr"/>
        <c:lblOffset val="100"/>
        <c:noMultiLvlLbl val="0"/>
      </c:catAx>
      <c:valAx>
        <c:axId val="623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147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79613"/>
        <c:axId val="33155864"/>
      </c:lineChart>
      <c:catAx>
        <c:axId val="1347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5864"/>
        <c:crossesAt val="0"/>
        <c:auto val="1"/>
        <c:lblAlgn val="ctr"/>
        <c:lblOffset val="100"/>
        <c:noMultiLvlLbl val="0"/>
      </c:catAx>
      <c:valAx>
        <c:axId val="33155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9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8002"/>
        <c:axId val="7754126"/>
      </c:lineChart>
      <c:catAx>
        <c:axId val="19678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126"/>
        <c:crossesAt val="0"/>
        <c:auto val="1"/>
        <c:lblAlgn val="ctr"/>
        <c:lblOffset val="100"/>
        <c:noMultiLvlLbl val="0"/>
      </c:catAx>
      <c:valAx>
        <c:axId val="775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