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24451"/>
        <c:axId val="61327571"/>
      </c:lineChart>
      <c:catAx>
        <c:axId val="25824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27571"/>
        <c:crossesAt val="0"/>
        <c:auto val="1"/>
        <c:lblAlgn val="ctr"/>
        <c:lblOffset val="100"/>
        <c:noMultiLvlLbl val="0"/>
      </c:catAx>
      <c:valAx>
        <c:axId val="61327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4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33863"/>
        <c:axId val="394648"/>
      </c:lineChart>
      <c:catAx>
        <c:axId val="894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48"/>
        <c:crossesAt val="0"/>
        <c:auto val="1"/>
        <c:lblAlgn val="ctr"/>
        <c:lblOffset val="100"/>
        <c:noMultiLvlLbl val="0"/>
      </c:catAx>
      <c:valAx>
        <c:axId val="394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38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69235"/>
        <c:axId val="71791701"/>
      </c:lineChart>
      <c:catAx>
        <c:axId val="9886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91701"/>
        <c:crossesAt val="0"/>
        <c:auto val="1"/>
        <c:lblAlgn val="ctr"/>
        <c:lblOffset val="100"/>
        <c:noMultiLvlLbl val="0"/>
      </c:catAx>
      <c:valAx>
        <c:axId val="71791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587346"/>
        <c:axId val="51096895"/>
      </c:lineChart>
      <c:catAx>
        <c:axId val="2858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96895"/>
        <c:crossesAt val="0"/>
        <c:auto val="1"/>
        <c:lblAlgn val="ctr"/>
        <c:lblOffset val="100"/>
        <c:noMultiLvlLbl val="0"/>
      </c:catAx>
      <c:valAx>
        <c:axId val="5109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7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