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4900"/>
        <c:axId val="8706448"/>
      </c:lineChart>
      <c:catAx>
        <c:axId val="76884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448"/>
        <c:crossesAt val="0"/>
        <c:auto val="1"/>
        <c:lblAlgn val="ctr"/>
        <c:lblOffset val="100"/>
        <c:noMultiLvlLbl val="0"/>
      </c:catAx>
      <c:valAx>
        <c:axId val="8706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4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57865"/>
        <c:axId val="75318724"/>
      </c:lineChart>
      <c:catAx>
        <c:axId val="2055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18724"/>
        <c:crossesAt val="0"/>
        <c:auto val="1"/>
        <c:lblAlgn val="ctr"/>
        <c:lblOffset val="100"/>
        <c:noMultiLvlLbl val="0"/>
      </c:catAx>
      <c:valAx>
        <c:axId val="75318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78525"/>
        <c:axId val="43801018"/>
      </c:lineChart>
      <c:catAx>
        <c:axId val="55478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1018"/>
        <c:crossesAt val="0"/>
        <c:auto val="1"/>
        <c:lblAlgn val="ctr"/>
        <c:lblOffset val="100"/>
        <c:noMultiLvlLbl val="0"/>
      </c:catAx>
      <c:valAx>
        <c:axId val="43801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8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80072"/>
        <c:axId val="87265039"/>
      </c:lineChart>
      <c:catAx>
        <c:axId val="6958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5039"/>
        <c:crossesAt val="0"/>
        <c:auto val="1"/>
        <c:lblAlgn val="ctr"/>
        <c:lblOffset val="100"/>
        <c:noMultiLvlLbl val="0"/>
      </c:catAx>
      <c:valAx>
        <c:axId val="87265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0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