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1517"/>
        <c:axId val="18112156"/>
      </c:lineChart>
      <c:catAx>
        <c:axId val="9070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2156"/>
        <c:crossesAt val="0"/>
        <c:auto val="1"/>
        <c:lblAlgn val="ctr"/>
        <c:lblOffset val="100"/>
        <c:noMultiLvlLbl val="0"/>
      </c:catAx>
      <c:valAx>
        <c:axId val="18112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1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06462"/>
        <c:axId val="27083979"/>
      </c:lineChart>
      <c:catAx>
        <c:axId val="9120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3979"/>
        <c:crossesAt val="0"/>
        <c:auto val="1"/>
        <c:lblAlgn val="ctr"/>
        <c:lblOffset val="100"/>
        <c:noMultiLvlLbl val="0"/>
      </c:catAx>
      <c:valAx>
        <c:axId val="27083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6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922"/>
        <c:axId val="44738205"/>
      </c:lineChart>
      <c:catAx>
        <c:axId val="51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8205"/>
        <c:crossesAt val="0"/>
        <c:auto val="1"/>
        <c:lblAlgn val="ctr"/>
        <c:lblOffset val="100"/>
        <c:noMultiLvlLbl val="0"/>
      </c:catAx>
      <c:valAx>
        <c:axId val="44738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2009"/>
        <c:axId val="68184400"/>
      </c:lineChart>
      <c:catAx>
        <c:axId val="2980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4400"/>
        <c:crossesAt val="0"/>
        <c:auto val="1"/>
        <c:lblAlgn val="ctr"/>
        <c:lblOffset val="100"/>
        <c:noMultiLvlLbl val="0"/>
      </c:catAx>
      <c:valAx>
        <c:axId val="68184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02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