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27505"/>
        <c:axId val="9206421"/>
      </c:lineChart>
      <c:catAx>
        <c:axId val="1452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6421"/>
        <c:crossesAt val="0"/>
        <c:auto val="1"/>
        <c:lblAlgn val="ctr"/>
        <c:lblOffset val="100"/>
        <c:noMultiLvlLbl val="0"/>
      </c:catAx>
      <c:valAx>
        <c:axId val="9206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7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45761"/>
        <c:axId val="87005733"/>
      </c:lineChart>
      <c:catAx>
        <c:axId val="5454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5733"/>
        <c:crossesAt val="0"/>
        <c:auto val="1"/>
        <c:lblAlgn val="ctr"/>
        <c:lblOffset val="100"/>
        <c:noMultiLvlLbl val="0"/>
      </c:catAx>
      <c:valAx>
        <c:axId val="87005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45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47124"/>
        <c:axId val="14155875"/>
      </c:lineChart>
      <c:catAx>
        <c:axId val="7154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5875"/>
        <c:crossesAt val="0"/>
        <c:auto val="1"/>
        <c:lblAlgn val="ctr"/>
        <c:lblOffset val="100"/>
        <c:noMultiLvlLbl val="0"/>
      </c:catAx>
      <c:valAx>
        <c:axId val="14155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7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64549"/>
        <c:axId val="95769435"/>
      </c:lineChart>
      <c:catAx>
        <c:axId val="6646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9435"/>
        <c:crossesAt val="0"/>
        <c:auto val="1"/>
        <c:lblAlgn val="ctr"/>
        <c:lblOffset val="100"/>
        <c:noMultiLvlLbl val="0"/>
      </c:catAx>
      <c:valAx>
        <c:axId val="95769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4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