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30967"/>
        <c:axId val="71746102"/>
      </c:lineChart>
      <c:catAx>
        <c:axId val="9623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46102"/>
        <c:crossesAt val="0"/>
        <c:auto val="1"/>
        <c:lblAlgn val="ctr"/>
        <c:lblOffset val="100"/>
        <c:noMultiLvlLbl val="0"/>
      </c:catAx>
      <c:valAx>
        <c:axId val="71746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0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52083"/>
        <c:axId val="92560674"/>
      </c:lineChart>
      <c:catAx>
        <c:axId val="4715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0674"/>
        <c:crossesAt val="0"/>
        <c:auto val="1"/>
        <c:lblAlgn val="ctr"/>
        <c:lblOffset val="100"/>
        <c:noMultiLvlLbl val="0"/>
      </c:catAx>
      <c:valAx>
        <c:axId val="92560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52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35491"/>
        <c:axId val="84949740"/>
      </c:lineChart>
      <c:catAx>
        <c:axId val="1093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9740"/>
        <c:crossesAt val="0"/>
        <c:auto val="1"/>
        <c:lblAlgn val="ctr"/>
        <c:lblOffset val="100"/>
        <c:noMultiLvlLbl val="0"/>
      </c:catAx>
      <c:valAx>
        <c:axId val="84949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5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2263"/>
        <c:axId val="68489674"/>
      </c:lineChart>
      <c:catAx>
        <c:axId val="714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9674"/>
        <c:crossesAt val="0"/>
        <c:auto val="1"/>
        <c:lblAlgn val="ctr"/>
        <c:lblOffset val="100"/>
        <c:noMultiLvlLbl val="0"/>
      </c:catAx>
      <c:valAx>
        <c:axId val="68489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