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3104"/>
        <c:axId val="63049854"/>
      </c:lineChart>
      <c:catAx>
        <c:axId val="1839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9854"/>
        <c:crossesAt val="0"/>
        <c:auto val="1"/>
        <c:lblAlgn val="ctr"/>
        <c:lblOffset val="100"/>
        <c:noMultiLvlLbl val="0"/>
      </c:catAx>
      <c:valAx>
        <c:axId val="63049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3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4586"/>
        <c:axId val="33771812"/>
      </c:lineChart>
      <c:catAx>
        <c:axId val="9678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1812"/>
        <c:crossesAt val="0"/>
        <c:auto val="1"/>
        <c:lblAlgn val="ctr"/>
        <c:lblOffset val="100"/>
        <c:noMultiLvlLbl val="0"/>
      </c:catAx>
      <c:valAx>
        <c:axId val="3377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4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0028"/>
        <c:axId val="31849432"/>
      </c:lineChart>
      <c:catAx>
        <c:axId val="2613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9432"/>
        <c:crossesAt val="0"/>
        <c:auto val="1"/>
        <c:lblAlgn val="ctr"/>
        <c:lblOffset val="100"/>
        <c:noMultiLvlLbl val="0"/>
      </c:catAx>
      <c:valAx>
        <c:axId val="3184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