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81794"/>
        <c:axId val="59275287"/>
      </c:lineChart>
      <c:catAx>
        <c:axId val="20881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75287"/>
        <c:crossesAt val="0"/>
        <c:auto val="1"/>
        <c:lblAlgn val="ctr"/>
        <c:lblOffset val="100"/>
        <c:noMultiLvlLbl val="0"/>
      </c:catAx>
      <c:valAx>
        <c:axId val="59275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81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25470"/>
        <c:axId val="23883264"/>
      </c:lineChart>
      <c:catAx>
        <c:axId val="86325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83264"/>
        <c:crossesAt val="0"/>
        <c:auto val="1"/>
        <c:lblAlgn val="ctr"/>
        <c:lblOffset val="100"/>
        <c:noMultiLvlLbl val="0"/>
      </c:catAx>
      <c:valAx>
        <c:axId val="23883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25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23018"/>
        <c:axId val="18594941"/>
      </c:lineChart>
      <c:catAx>
        <c:axId val="66723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94941"/>
        <c:crossesAt val="0"/>
        <c:auto val="1"/>
        <c:lblAlgn val="ctr"/>
        <c:lblOffset val="100"/>
        <c:noMultiLvlLbl val="0"/>
      </c:catAx>
      <c:valAx>
        <c:axId val="18594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23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11581"/>
        <c:axId val="51750092"/>
      </c:lineChart>
      <c:catAx>
        <c:axId val="84911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50092"/>
        <c:crossesAt val="0"/>
        <c:auto val="1"/>
        <c:lblAlgn val="ctr"/>
        <c:lblOffset val="100"/>
        <c:noMultiLvlLbl val="0"/>
      </c:catAx>
      <c:valAx>
        <c:axId val="51750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11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