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23303"/>
        <c:axId val="18807393"/>
      </c:lineChart>
      <c:catAx>
        <c:axId val="8902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07393"/>
        <c:crossesAt val="0"/>
        <c:auto val="1"/>
        <c:lblAlgn val="ctr"/>
        <c:lblOffset val="100"/>
        <c:noMultiLvlLbl val="0"/>
      </c:catAx>
      <c:valAx>
        <c:axId val="18807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23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55714"/>
        <c:axId val="40901631"/>
      </c:lineChart>
      <c:catAx>
        <c:axId val="9505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01631"/>
        <c:crossesAt val="0"/>
        <c:auto val="1"/>
        <c:lblAlgn val="ctr"/>
        <c:lblOffset val="100"/>
        <c:noMultiLvlLbl val="0"/>
      </c:catAx>
      <c:valAx>
        <c:axId val="40901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55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93243"/>
        <c:axId val="79214789"/>
      </c:lineChart>
      <c:catAx>
        <c:axId val="5389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14789"/>
        <c:crossesAt val="0"/>
        <c:auto val="1"/>
        <c:lblAlgn val="ctr"/>
        <c:lblOffset val="100"/>
        <c:noMultiLvlLbl val="0"/>
      </c:catAx>
      <c:valAx>
        <c:axId val="79214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93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85903"/>
        <c:axId val="46995209"/>
      </c:lineChart>
      <c:catAx>
        <c:axId val="7188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95209"/>
        <c:crossesAt val="0"/>
        <c:auto val="1"/>
        <c:lblAlgn val="ctr"/>
        <c:lblOffset val="100"/>
        <c:noMultiLvlLbl val="0"/>
      </c:catAx>
      <c:valAx>
        <c:axId val="46995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85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