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3006"/>
        <c:axId val="49140627"/>
      </c:lineChart>
      <c:catAx>
        <c:axId val="5627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0627"/>
        <c:crossesAt val="0"/>
        <c:auto val="1"/>
        <c:lblAlgn val="ctr"/>
        <c:lblOffset val="100"/>
        <c:noMultiLvlLbl val="0"/>
      </c:catAx>
      <c:valAx>
        <c:axId val="4914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3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8189"/>
        <c:axId val="15504994"/>
      </c:lineChart>
      <c:catAx>
        <c:axId val="7339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4994"/>
        <c:crossesAt val="0"/>
        <c:auto val="1"/>
        <c:lblAlgn val="ctr"/>
        <c:lblOffset val="100"/>
        <c:noMultiLvlLbl val="0"/>
      </c:catAx>
      <c:valAx>
        <c:axId val="15504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39716"/>
        <c:axId val="45100470"/>
      </c:lineChart>
      <c:catAx>
        <c:axId val="1183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0470"/>
        <c:crossesAt val="0"/>
        <c:auto val="1"/>
        <c:lblAlgn val="ctr"/>
        <c:lblOffset val="100"/>
        <c:noMultiLvlLbl val="0"/>
      </c:catAx>
      <c:valAx>
        <c:axId val="45100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9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8855"/>
        <c:axId val="12303560"/>
      </c:lineChart>
      <c:catAx>
        <c:axId val="1762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3560"/>
        <c:crossesAt val="0"/>
        <c:auto val="1"/>
        <c:lblAlgn val="ctr"/>
        <c:lblOffset val="100"/>
        <c:noMultiLvlLbl val="0"/>
      </c:catAx>
      <c:valAx>
        <c:axId val="12303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8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