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19696"/>
        <c:axId val="8497510"/>
      </c:lineChart>
      <c:catAx>
        <c:axId val="3891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7510"/>
        <c:crossesAt val="0"/>
        <c:auto val="1"/>
        <c:lblAlgn val="ctr"/>
        <c:lblOffset val="100"/>
        <c:noMultiLvlLbl val="0"/>
      </c:catAx>
      <c:valAx>
        <c:axId val="8497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19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30749"/>
        <c:axId val="16170251"/>
      </c:lineChart>
      <c:catAx>
        <c:axId val="6043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70251"/>
        <c:crossesAt val="0"/>
        <c:auto val="1"/>
        <c:lblAlgn val="ctr"/>
        <c:lblOffset val="100"/>
        <c:noMultiLvlLbl val="0"/>
      </c:catAx>
      <c:valAx>
        <c:axId val="16170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30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93710"/>
        <c:axId val="64663339"/>
      </c:lineChart>
      <c:catAx>
        <c:axId val="9989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63339"/>
        <c:crossesAt val="0"/>
        <c:auto val="1"/>
        <c:lblAlgn val="ctr"/>
        <c:lblOffset val="100"/>
        <c:noMultiLvlLbl val="0"/>
      </c:catAx>
      <c:valAx>
        <c:axId val="64663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93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17165"/>
        <c:axId val="94357327"/>
      </c:lineChart>
      <c:catAx>
        <c:axId val="7201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57327"/>
        <c:crossesAt val="0"/>
        <c:auto val="1"/>
        <c:lblAlgn val="ctr"/>
        <c:lblOffset val="100"/>
        <c:noMultiLvlLbl val="0"/>
      </c:catAx>
      <c:valAx>
        <c:axId val="94357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17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