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40499"/>
        <c:axId val="13966371"/>
      </c:lineChart>
      <c:catAx>
        <c:axId val="20040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66371"/>
        <c:crossesAt val="0"/>
        <c:auto val="1"/>
        <c:lblAlgn val="ctr"/>
        <c:lblOffset val="100"/>
        <c:noMultiLvlLbl val="0"/>
      </c:catAx>
      <c:valAx>
        <c:axId val="13966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404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45122"/>
        <c:axId val="21255854"/>
      </c:lineChart>
      <c:catAx>
        <c:axId val="93045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55854"/>
        <c:crossesAt val="0"/>
        <c:auto val="1"/>
        <c:lblAlgn val="ctr"/>
        <c:lblOffset val="100"/>
        <c:noMultiLvlLbl val="0"/>
      </c:catAx>
      <c:valAx>
        <c:axId val="212558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45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56048"/>
        <c:axId val="82007371"/>
      </c:lineChart>
      <c:catAx>
        <c:axId val="69656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07371"/>
        <c:crossesAt val="0"/>
        <c:auto val="1"/>
        <c:lblAlgn val="ctr"/>
        <c:lblOffset val="100"/>
        <c:noMultiLvlLbl val="0"/>
      </c:catAx>
      <c:valAx>
        <c:axId val="82007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560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11184"/>
        <c:axId val="90230625"/>
      </c:lineChart>
      <c:catAx>
        <c:axId val="95411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30625"/>
        <c:crossesAt val="0"/>
        <c:auto val="1"/>
        <c:lblAlgn val="ctr"/>
        <c:lblOffset val="100"/>
        <c:noMultiLvlLbl val="0"/>
      </c:catAx>
      <c:valAx>
        <c:axId val="902306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11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