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99964"/>
        <c:axId val="89716530"/>
      </c:lineChart>
      <c:catAx>
        <c:axId val="25499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16530"/>
        <c:crossesAt val="0"/>
        <c:auto val="1"/>
        <c:lblAlgn val="ctr"/>
        <c:lblOffset val="100"/>
        <c:noMultiLvlLbl val="0"/>
      </c:catAx>
      <c:valAx>
        <c:axId val="89716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99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16958"/>
        <c:axId val="87462081"/>
      </c:lineChart>
      <c:catAx>
        <c:axId val="36816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62081"/>
        <c:crossesAt val="0"/>
        <c:auto val="1"/>
        <c:lblAlgn val="ctr"/>
        <c:lblOffset val="100"/>
        <c:noMultiLvlLbl val="0"/>
      </c:catAx>
      <c:valAx>
        <c:axId val="87462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16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6911"/>
        <c:axId val="37234302"/>
      </c:lineChart>
      <c:catAx>
        <c:axId val="6926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34302"/>
        <c:crossesAt val="0"/>
        <c:auto val="1"/>
        <c:lblAlgn val="ctr"/>
        <c:lblOffset val="100"/>
        <c:noMultiLvlLbl val="0"/>
      </c:catAx>
      <c:valAx>
        <c:axId val="37234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6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57161"/>
        <c:axId val="19842593"/>
      </c:lineChart>
      <c:catAx>
        <c:axId val="17457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42593"/>
        <c:crossesAt val="0"/>
        <c:auto val="1"/>
        <c:lblAlgn val="ctr"/>
        <c:lblOffset val="100"/>
        <c:noMultiLvlLbl val="0"/>
      </c:catAx>
      <c:valAx>
        <c:axId val="19842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57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