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3527"/>
        <c:axId val="94584127"/>
      </c:lineChart>
      <c:catAx>
        <c:axId val="1747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4127"/>
        <c:crossesAt val="0"/>
        <c:auto val="1"/>
        <c:lblAlgn val="ctr"/>
        <c:lblOffset val="100"/>
        <c:noMultiLvlLbl val="0"/>
      </c:catAx>
      <c:valAx>
        <c:axId val="94584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3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3292"/>
        <c:axId val="57603801"/>
      </c:lineChart>
      <c:catAx>
        <c:axId val="9822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3801"/>
        <c:crossesAt val="0"/>
        <c:auto val="1"/>
        <c:lblAlgn val="ctr"/>
        <c:lblOffset val="100"/>
        <c:noMultiLvlLbl val="0"/>
      </c:catAx>
      <c:valAx>
        <c:axId val="57603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3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01396"/>
        <c:axId val="93454021"/>
      </c:lineChart>
      <c:catAx>
        <c:axId val="2470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4021"/>
        <c:crossesAt val="0"/>
        <c:auto val="1"/>
        <c:lblAlgn val="ctr"/>
        <c:lblOffset val="100"/>
        <c:noMultiLvlLbl val="0"/>
      </c:catAx>
      <c:valAx>
        <c:axId val="93454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1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83245"/>
        <c:axId val="72620361"/>
      </c:lineChart>
      <c:catAx>
        <c:axId val="9158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0361"/>
        <c:crossesAt val="0"/>
        <c:auto val="1"/>
        <c:lblAlgn val="ctr"/>
        <c:lblOffset val="100"/>
        <c:noMultiLvlLbl val="0"/>
      </c:catAx>
      <c:valAx>
        <c:axId val="72620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3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