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04973"/>
        <c:axId val="98441679"/>
      </c:lineChart>
      <c:catAx>
        <c:axId val="842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41679"/>
        <c:crossesAt val="0"/>
        <c:auto val="1"/>
        <c:lblAlgn val="ctr"/>
        <c:lblOffset val="100"/>
        <c:noMultiLvlLbl val="0"/>
      </c:catAx>
      <c:valAx>
        <c:axId val="98441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4093"/>
        <c:axId val="93814077"/>
      </c:lineChart>
      <c:catAx>
        <c:axId val="9132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4077"/>
        <c:crossesAt val="0"/>
        <c:auto val="1"/>
        <c:lblAlgn val="ctr"/>
        <c:lblOffset val="100"/>
        <c:noMultiLvlLbl val="0"/>
      </c:catAx>
      <c:valAx>
        <c:axId val="9381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4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13547"/>
        <c:axId val="12425802"/>
      </c:lineChart>
      <c:catAx>
        <c:axId val="2101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5802"/>
        <c:crossesAt val="0"/>
        <c:auto val="1"/>
        <c:lblAlgn val="ctr"/>
        <c:lblOffset val="100"/>
        <c:noMultiLvlLbl val="0"/>
      </c:catAx>
      <c:valAx>
        <c:axId val="12425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3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7312"/>
        <c:axId val="18826499"/>
      </c:lineChart>
      <c:catAx>
        <c:axId val="399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6499"/>
        <c:crossesAt val="0"/>
        <c:auto val="1"/>
        <c:lblAlgn val="ctr"/>
        <c:lblOffset val="100"/>
        <c:noMultiLvlLbl val="0"/>
      </c:catAx>
      <c:valAx>
        <c:axId val="1882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7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