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6015"/>
        <c:axId val="15798712"/>
      </c:lineChart>
      <c:catAx>
        <c:axId val="8668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8712"/>
        <c:crossesAt val="0"/>
        <c:auto val="1"/>
        <c:lblAlgn val="ctr"/>
        <c:lblOffset val="100"/>
        <c:noMultiLvlLbl val="0"/>
      </c:catAx>
      <c:valAx>
        <c:axId val="1579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6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63692"/>
        <c:axId val="47228162"/>
      </c:lineChart>
      <c:catAx>
        <c:axId val="9176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8162"/>
        <c:crossesAt val="0"/>
        <c:auto val="1"/>
        <c:lblAlgn val="ctr"/>
        <c:lblOffset val="100"/>
        <c:noMultiLvlLbl val="0"/>
      </c:catAx>
      <c:valAx>
        <c:axId val="4722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9371"/>
        <c:axId val="25156602"/>
      </c:lineChart>
      <c:catAx>
        <c:axId val="2269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6602"/>
        <c:crossesAt val="0"/>
        <c:auto val="1"/>
        <c:lblAlgn val="ctr"/>
        <c:lblOffset val="100"/>
        <c:noMultiLvlLbl val="0"/>
      </c:catAx>
      <c:valAx>
        <c:axId val="25156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3096"/>
        <c:axId val="50020908"/>
      </c:lineChart>
      <c:catAx>
        <c:axId val="6163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0908"/>
        <c:crossesAt val="0"/>
        <c:auto val="1"/>
        <c:lblAlgn val="ctr"/>
        <c:lblOffset val="100"/>
        <c:noMultiLvlLbl val="0"/>
      </c:catAx>
      <c:valAx>
        <c:axId val="50020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3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