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98886"/>
        <c:axId val="22410843"/>
      </c:lineChart>
      <c:catAx>
        <c:axId val="7209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0843"/>
        <c:crossesAt val="0"/>
        <c:auto val="1"/>
        <c:lblAlgn val="ctr"/>
        <c:lblOffset val="100"/>
        <c:noMultiLvlLbl val="0"/>
      </c:catAx>
      <c:valAx>
        <c:axId val="22410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8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789"/>
        <c:axId val="15272808"/>
      </c:lineChart>
      <c:catAx>
        <c:axId val="467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2808"/>
        <c:crossesAt val="0"/>
        <c:auto val="1"/>
        <c:lblAlgn val="ctr"/>
        <c:lblOffset val="100"/>
        <c:noMultiLvlLbl val="0"/>
      </c:catAx>
      <c:valAx>
        <c:axId val="15272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1605"/>
        <c:axId val="79627149"/>
      </c:lineChart>
      <c:catAx>
        <c:axId val="2091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7149"/>
        <c:crossesAt val="0"/>
        <c:auto val="1"/>
        <c:lblAlgn val="ctr"/>
        <c:lblOffset val="100"/>
        <c:noMultiLvlLbl val="0"/>
      </c:catAx>
      <c:valAx>
        <c:axId val="7962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1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0364"/>
        <c:axId val="86717098"/>
      </c:lineChart>
      <c:catAx>
        <c:axId val="2888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7098"/>
        <c:crossesAt val="0"/>
        <c:auto val="1"/>
        <c:lblAlgn val="ctr"/>
        <c:lblOffset val="100"/>
        <c:noMultiLvlLbl val="0"/>
      </c:catAx>
      <c:valAx>
        <c:axId val="86717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0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