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88570"/>
        <c:axId val="4556904"/>
      </c:lineChart>
      <c:catAx>
        <c:axId val="2438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904"/>
        <c:crossesAt val="0"/>
        <c:auto val="1"/>
        <c:lblAlgn val="ctr"/>
        <c:lblOffset val="100"/>
        <c:noMultiLvlLbl val="0"/>
      </c:catAx>
      <c:valAx>
        <c:axId val="4556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88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56201"/>
        <c:axId val="96765353"/>
      </c:lineChart>
      <c:catAx>
        <c:axId val="7655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5353"/>
        <c:crossesAt val="0"/>
        <c:auto val="1"/>
        <c:lblAlgn val="ctr"/>
        <c:lblOffset val="100"/>
        <c:noMultiLvlLbl val="0"/>
      </c:catAx>
      <c:valAx>
        <c:axId val="96765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6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35894"/>
        <c:axId val="46586872"/>
      </c:lineChart>
      <c:catAx>
        <c:axId val="9033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6872"/>
        <c:crossesAt val="0"/>
        <c:auto val="1"/>
        <c:lblAlgn val="ctr"/>
        <c:lblOffset val="100"/>
        <c:noMultiLvlLbl val="0"/>
      </c:catAx>
      <c:valAx>
        <c:axId val="46586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5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78270"/>
        <c:axId val="11012253"/>
      </c:lineChart>
      <c:catAx>
        <c:axId val="3507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2253"/>
        <c:crossesAt val="0"/>
        <c:auto val="1"/>
        <c:lblAlgn val="ctr"/>
        <c:lblOffset val="100"/>
        <c:noMultiLvlLbl val="0"/>
      </c:catAx>
      <c:valAx>
        <c:axId val="11012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8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