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0582"/>
        <c:axId val="86926053"/>
      </c:lineChart>
      <c:catAx>
        <c:axId val="1011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6053"/>
        <c:crossesAt val="0"/>
        <c:auto val="1"/>
        <c:lblAlgn val="ctr"/>
        <c:lblOffset val="100"/>
        <c:noMultiLvlLbl val="0"/>
      </c:catAx>
      <c:valAx>
        <c:axId val="8692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0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7398"/>
        <c:axId val="68108232"/>
      </c:lineChart>
      <c:catAx>
        <c:axId val="8004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8232"/>
        <c:crossesAt val="0"/>
        <c:auto val="1"/>
        <c:lblAlgn val="ctr"/>
        <c:lblOffset val="100"/>
        <c:noMultiLvlLbl val="0"/>
      </c:catAx>
      <c:valAx>
        <c:axId val="68108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7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4680"/>
        <c:axId val="49801813"/>
      </c:lineChart>
      <c:catAx>
        <c:axId val="2500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1813"/>
        <c:crossesAt val="0"/>
        <c:auto val="1"/>
        <c:lblAlgn val="ctr"/>
        <c:lblOffset val="100"/>
        <c:noMultiLvlLbl val="0"/>
      </c:catAx>
      <c:valAx>
        <c:axId val="4980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4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