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91738"/>
        <c:axId val="25040447"/>
      </c:lineChart>
      <c:catAx>
        <c:axId val="21391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40447"/>
        <c:crossesAt val="0"/>
        <c:auto val="1"/>
        <c:lblAlgn val="ctr"/>
        <c:lblOffset val="100"/>
        <c:noMultiLvlLbl val="0"/>
      </c:catAx>
      <c:valAx>
        <c:axId val="25040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91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8551"/>
        <c:axId val="15026504"/>
      </c:lineChart>
      <c:catAx>
        <c:axId val="7638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26504"/>
        <c:crossesAt val="0"/>
        <c:auto val="1"/>
        <c:lblAlgn val="ctr"/>
        <c:lblOffset val="100"/>
        <c:noMultiLvlLbl val="0"/>
      </c:catAx>
      <c:valAx>
        <c:axId val="15026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8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94236"/>
        <c:axId val="98570988"/>
      </c:lineChart>
      <c:catAx>
        <c:axId val="35994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70988"/>
        <c:crossesAt val="0"/>
        <c:auto val="1"/>
        <c:lblAlgn val="ctr"/>
        <c:lblOffset val="100"/>
        <c:noMultiLvlLbl val="0"/>
      </c:catAx>
      <c:valAx>
        <c:axId val="98570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94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77587"/>
        <c:axId val="11302132"/>
      </c:lineChart>
      <c:catAx>
        <c:axId val="36877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02132"/>
        <c:crossesAt val="0"/>
        <c:auto val="1"/>
        <c:lblAlgn val="ctr"/>
        <c:lblOffset val="100"/>
        <c:noMultiLvlLbl val="0"/>
      </c:catAx>
      <c:valAx>
        <c:axId val="11302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77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