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2095"/>
        <c:axId val="61048002"/>
      </c:lineChart>
      <c:catAx>
        <c:axId val="9899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8002"/>
        <c:crossesAt val="0"/>
        <c:auto val="1"/>
        <c:lblAlgn val="ctr"/>
        <c:lblOffset val="100"/>
        <c:noMultiLvlLbl val="0"/>
      </c:catAx>
      <c:valAx>
        <c:axId val="61048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2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01409"/>
        <c:axId val="18160377"/>
      </c:lineChart>
      <c:catAx>
        <c:axId val="3680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0377"/>
        <c:crossesAt val="0"/>
        <c:auto val="1"/>
        <c:lblAlgn val="ctr"/>
        <c:lblOffset val="100"/>
        <c:noMultiLvlLbl val="0"/>
      </c:catAx>
      <c:valAx>
        <c:axId val="1816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1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83767"/>
        <c:axId val="45952553"/>
      </c:lineChart>
      <c:catAx>
        <c:axId val="1358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2553"/>
        <c:crossesAt val="0"/>
        <c:auto val="1"/>
        <c:lblAlgn val="ctr"/>
        <c:lblOffset val="100"/>
        <c:noMultiLvlLbl val="0"/>
      </c:catAx>
      <c:valAx>
        <c:axId val="45952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3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25762"/>
        <c:axId val="64596174"/>
      </c:lineChart>
      <c:catAx>
        <c:axId val="1942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6174"/>
        <c:crossesAt val="0"/>
        <c:auto val="1"/>
        <c:lblAlgn val="ctr"/>
        <c:lblOffset val="100"/>
        <c:noMultiLvlLbl val="0"/>
      </c:catAx>
      <c:valAx>
        <c:axId val="64596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5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