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98401"/>
        <c:axId val="40830272"/>
      </c:lineChart>
      <c:catAx>
        <c:axId val="1639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30272"/>
        <c:crossesAt val="0"/>
        <c:auto val="1"/>
        <c:lblAlgn val="ctr"/>
        <c:lblOffset val="100"/>
        <c:noMultiLvlLbl val="0"/>
      </c:catAx>
      <c:valAx>
        <c:axId val="40830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8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04459"/>
        <c:axId val="51813961"/>
      </c:lineChart>
      <c:catAx>
        <c:axId val="8460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13961"/>
        <c:crossesAt val="0"/>
        <c:auto val="1"/>
        <c:lblAlgn val="ctr"/>
        <c:lblOffset val="100"/>
        <c:noMultiLvlLbl val="0"/>
      </c:catAx>
      <c:valAx>
        <c:axId val="51813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4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08342"/>
        <c:axId val="79883539"/>
      </c:lineChart>
      <c:catAx>
        <c:axId val="3700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83539"/>
        <c:crossesAt val="0"/>
        <c:auto val="1"/>
        <c:lblAlgn val="ctr"/>
        <c:lblOffset val="100"/>
        <c:noMultiLvlLbl val="0"/>
      </c:catAx>
      <c:valAx>
        <c:axId val="79883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8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