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7279"/>
        <c:axId val="79985418"/>
      </c:lineChart>
      <c:catAx>
        <c:axId val="8807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5418"/>
        <c:crossesAt val="0"/>
        <c:auto val="1"/>
        <c:lblAlgn val="ctr"/>
        <c:lblOffset val="100"/>
        <c:noMultiLvlLbl val="0"/>
      </c:catAx>
      <c:valAx>
        <c:axId val="7998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2012"/>
        <c:axId val="72510821"/>
      </c:lineChart>
      <c:catAx>
        <c:axId val="3514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0821"/>
        <c:crossesAt val="0"/>
        <c:auto val="1"/>
        <c:lblAlgn val="ctr"/>
        <c:lblOffset val="100"/>
        <c:noMultiLvlLbl val="0"/>
      </c:catAx>
      <c:valAx>
        <c:axId val="7251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2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7983"/>
        <c:axId val="69807476"/>
      </c:lineChart>
      <c:catAx>
        <c:axId val="2121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7476"/>
        <c:crossesAt val="0"/>
        <c:auto val="1"/>
        <c:lblAlgn val="ctr"/>
        <c:lblOffset val="100"/>
        <c:noMultiLvlLbl val="0"/>
      </c:catAx>
      <c:valAx>
        <c:axId val="69807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7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9384"/>
        <c:axId val="83964359"/>
      </c:lineChart>
      <c:catAx>
        <c:axId val="4533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4359"/>
        <c:crossesAt val="0"/>
        <c:auto val="1"/>
        <c:lblAlgn val="ctr"/>
        <c:lblOffset val="100"/>
        <c:noMultiLvlLbl val="0"/>
      </c:catAx>
      <c:valAx>
        <c:axId val="83964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