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76659"/>
        <c:axId val="56502923"/>
      </c:lineChart>
      <c:catAx>
        <c:axId val="1267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2923"/>
        <c:crossesAt val="0"/>
        <c:auto val="1"/>
        <c:lblAlgn val="ctr"/>
        <c:lblOffset val="100"/>
        <c:noMultiLvlLbl val="0"/>
      </c:catAx>
      <c:valAx>
        <c:axId val="5650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6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7324"/>
        <c:axId val="42821345"/>
      </c:lineChart>
      <c:catAx>
        <c:axId val="5016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1345"/>
        <c:crossesAt val="0"/>
        <c:auto val="1"/>
        <c:lblAlgn val="ctr"/>
        <c:lblOffset val="100"/>
        <c:noMultiLvlLbl val="0"/>
      </c:catAx>
      <c:valAx>
        <c:axId val="42821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7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11347"/>
        <c:axId val="73178565"/>
      </c:lineChart>
      <c:catAx>
        <c:axId val="1281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8565"/>
        <c:crossesAt val="0"/>
        <c:auto val="1"/>
        <c:lblAlgn val="ctr"/>
        <c:lblOffset val="100"/>
        <c:noMultiLvlLbl val="0"/>
      </c:catAx>
      <c:valAx>
        <c:axId val="73178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97371"/>
        <c:axId val="77095486"/>
      </c:lineChart>
      <c:catAx>
        <c:axId val="1539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5486"/>
        <c:crossesAt val="0"/>
        <c:auto val="1"/>
        <c:lblAlgn val="ctr"/>
        <c:lblOffset val="100"/>
        <c:noMultiLvlLbl val="0"/>
      </c:catAx>
      <c:valAx>
        <c:axId val="77095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7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