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2984"/>
        <c:axId val="1818949"/>
      </c:lineChart>
      <c:catAx>
        <c:axId val="8818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949"/>
        <c:crossesAt val="0"/>
        <c:auto val="1"/>
        <c:lblAlgn val="ctr"/>
        <c:lblOffset val="100"/>
        <c:noMultiLvlLbl val="0"/>
      </c:catAx>
      <c:valAx>
        <c:axId val="1818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2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66934"/>
        <c:axId val="93018238"/>
      </c:lineChart>
      <c:catAx>
        <c:axId val="9406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8238"/>
        <c:crossesAt val="0"/>
        <c:auto val="1"/>
        <c:lblAlgn val="ctr"/>
        <c:lblOffset val="100"/>
        <c:noMultiLvlLbl val="0"/>
      </c:catAx>
      <c:valAx>
        <c:axId val="93018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6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13233"/>
        <c:axId val="88481348"/>
      </c:lineChart>
      <c:catAx>
        <c:axId val="1031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1348"/>
        <c:crossesAt val="0"/>
        <c:auto val="1"/>
        <c:lblAlgn val="ctr"/>
        <c:lblOffset val="100"/>
        <c:noMultiLvlLbl val="0"/>
      </c:catAx>
      <c:valAx>
        <c:axId val="88481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3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07834"/>
        <c:axId val="3998133"/>
      </c:lineChart>
      <c:catAx>
        <c:axId val="3340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133"/>
        <c:crossesAt val="0"/>
        <c:auto val="1"/>
        <c:lblAlgn val="ctr"/>
        <c:lblOffset val="100"/>
        <c:noMultiLvlLbl val="0"/>
      </c:catAx>
      <c:valAx>
        <c:axId val="3998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7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