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50493"/>
        <c:axId val="43104818"/>
      </c:lineChart>
      <c:catAx>
        <c:axId val="9505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04818"/>
        <c:crossesAt val="0"/>
        <c:auto val="1"/>
        <c:lblAlgn val="ctr"/>
        <c:lblOffset val="100"/>
        <c:noMultiLvlLbl val="0"/>
      </c:catAx>
      <c:valAx>
        <c:axId val="43104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50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83027"/>
        <c:axId val="33511451"/>
      </c:lineChart>
      <c:catAx>
        <c:axId val="2248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11451"/>
        <c:crossesAt val="0"/>
        <c:auto val="1"/>
        <c:lblAlgn val="ctr"/>
        <c:lblOffset val="100"/>
        <c:noMultiLvlLbl val="0"/>
      </c:catAx>
      <c:valAx>
        <c:axId val="33511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83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45429"/>
        <c:axId val="90294258"/>
      </c:lineChart>
      <c:catAx>
        <c:axId val="1244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94258"/>
        <c:crossesAt val="0"/>
        <c:auto val="1"/>
        <c:lblAlgn val="ctr"/>
        <c:lblOffset val="100"/>
        <c:noMultiLvlLbl val="0"/>
      </c:catAx>
      <c:valAx>
        <c:axId val="90294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45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90316"/>
        <c:axId val="48715668"/>
      </c:lineChart>
      <c:catAx>
        <c:axId val="2349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15668"/>
        <c:crossesAt val="0"/>
        <c:auto val="1"/>
        <c:lblAlgn val="ctr"/>
        <c:lblOffset val="100"/>
        <c:noMultiLvlLbl val="0"/>
      </c:catAx>
      <c:valAx>
        <c:axId val="48715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90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