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22302"/>
        <c:axId val="7864899"/>
      </c:lineChart>
      <c:catAx>
        <c:axId val="4762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899"/>
        <c:crossesAt val="0"/>
        <c:auto val="1"/>
        <c:lblAlgn val="ctr"/>
        <c:lblOffset val="100"/>
        <c:noMultiLvlLbl val="0"/>
      </c:catAx>
      <c:valAx>
        <c:axId val="7864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2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04297"/>
        <c:axId val="50883259"/>
      </c:lineChart>
      <c:catAx>
        <c:axId val="9370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3259"/>
        <c:crossesAt val="0"/>
        <c:auto val="1"/>
        <c:lblAlgn val="ctr"/>
        <c:lblOffset val="100"/>
        <c:noMultiLvlLbl val="0"/>
      </c:catAx>
      <c:valAx>
        <c:axId val="50883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4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41831"/>
        <c:axId val="26743937"/>
      </c:lineChart>
      <c:catAx>
        <c:axId val="7614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3937"/>
        <c:crossesAt val="0"/>
        <c:auto val="1"/>
        <c:lblAlgn val="ctr"/>
        <c:lblOffset val="100"/>
        <c:noMultiLvlLbl val="0"/>
      </c:catAx>
      <c:valAx>
        <c:axId val="26743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1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75794"/>
        <c:axId val="1421978"/>
      </c:lineChart>
      <c:catAx>
        <c:axId val="9077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978"/>
        <c:crossesAt val="0"/>
        <c:auto val="1"/>
        <c:lblAlgn val="ctr"/>
        <c:lblOffset val="100"/>
        <c:noMultiLvlLbl val="0"/>
      </c:catAx>
      <c:valAx>
        <c:axId val="1421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5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