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11506"/>
        <c:axId val="68111639"/>
      </c:lineChart>
      <c:catAx>
        <c:axId val="1111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11639"/>
        <c:crossesAt val="0"/>
        <c:auto val="1"/>
        <c:lblAlgn val="ctr"/>
        <c:lblOffset val="100"/>
        <c:noMultiLvlLbl val="0"/>
      </c:catAx>
      <c:valAx>
        <c:axId val="68111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11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3940"/>
        <c:axId val="54638212"/>
      </c:lineChart>
      <c:catAx>
        <c:axId val="220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38212"/>
        <c:crossesAt val="0"/>
        <c:auto val="1"/>
        <c:lblAlgn val="ctr"/>
        <c:lblOffset val="100"/>
        <c:noMultiLvlLbl val="0"/>
      </c:catAx>
      <c:valAx>
        <c:axId val="54638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3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11593"/>
        <c:axId val="92338138"/>
      </c:lineChart>
      <c:catAx>
        <c:axId val="3601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38138"/>
        <c:crossesAt val="0"/>
        <c:auto val="1"/>
        <c:lblAlgn val="ctr"/>
        <c:lblOffset val="100"/>
        <c:noMultiLvlLbl val="0"/>
      </c:catAx>
      <c:valAx>
        <c:axId val="92338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11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24844"/>
        <c:axId val="90685763"/>
      </c:lineChart>
      <c:catAx>
        <c:axId val="3562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5763"/>
        <c:crossesAt val="0"/>
        <c:auto val="1"/>
        <c:lblAlgn val="ctr"/>
        <c:lblOffset val="100"/>
        <c:noMultiLvlLbl val="0"/>
      </c:catAx>
      <c:valAx>
        <c:axId val="90685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24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