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47590"/>
        <c:axId val="47682550"/>
      </c:lineChart>
      <c:catAx>
        <c:axId val="7294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2550"/>
        <c:crossesAt val="0"/>
        <c:auto val="1"/>
        <c:lblAlgn val="ctr"/>
        <c:lblOffset val="100"/>
        <c:noMultiLvlLbl val="0"/>
      </c:catAx>
      <c:valAx>
        <c:axId val="47682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47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76488"/>
        <c:axId val="54256591"/>
      </c:lineChart>
      <c:catAx>
        <c:axId val="7007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6591"/>
        <c:crossesAt val="0"/>
        <c:auto val="1"/>
        <c:lblAlgn val="ctr"/>
        <c:lblOffset val="100"/>
        <c:noMultiLvlLbl val="0"/>
      </c:catAx>
      <c:valAx>
        <c:axId val="54256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6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38532"/>
        <c:axId val="83086674"/>
      </c:lineChart>
      <c:catAx>
        <c:axId val="1533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6674"/>
        <c:crossesAt val="0"/>
        <c:auto val="1"/>
        <c:lblAlgn val="ctr"/>
        <c:lblOffset val="100"/>
        <c:noMultiLvlLbl val="0"/>
      </c:catAx>
      <c:valAx>
        <c:axId val="83086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8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46016"/>
        <c:axId val="79847051"/>
      </c:lineChart>
      <c:catAx>
        <c:axId val="9164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7051"/>
        <c:crossesAt val="0"/>
        <c:auto val="1"/>
        <c:lblAlgn val="ctr"/>
        <c:lblOffset val="100"/>
        <c:noMultiLvlLbl val="0"/>
      </c:catAx>
      <c:valAx>
        <c:axId val="79847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6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