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00311"/>
        <c:axId val="63132147"/>
      </c:lineChart>
      <c:catAx>
        <c:axId val="2390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32147"/>
        <c:crossesAt val="0"/>
        <c:auto val="1"/>
        <c:lblAlgn val="ctr"/>
        <c:lblOffset val="100"/>
        <c:noMultiLvlLbl val="0"/>
      </c:catAx>
      <c:valAx>
        <c:axId val="63132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00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84376"/>
        <c:axId val="51054125"/>
      </c:lineChart>
      <c:catAx>
        <c:axId val="7548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54125"/>
        <c:crossesAt val="0"/>
        <c:auto val="1"/>
        <c:lblAlgn val="ctr"/>
        <c:lblOffset val="100"/>
        <c:noMultiLvlLbl val="0"/>
      </c:catAx>
      <c:valAx>
        <c:axId val="51054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84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66839"/>
        <c:axId val="37227256"/>
      </c:lineChart>
      <c:catAx>
        <c:axId val="8966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27256"/>
        <c:crossesAt val="0"/>
        <c:auto val="1"/>
        <c:lblAlgn val="ctr"/>
        <c:lblOffset val="100"/>
        <c:noMultiLvlLbl val="0"/>
      </c:catAx>
      <c:valAx>
        <c:axId val="37227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66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15182"/>
        <c:axId val="77716505"/>
      </c:lineChart>
      <c:catAx>
        <c:axId val="7191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16505"/>
        <c:crossesAt val="0"/>
        <c:auto val="1"/>
        <c:lblAlgn val="ctr"/>
        <c:lblOffset val="100"/>
        <c:noMultiLvlLbl val="0"/>
      </c:catAx>
      <c:valAx>
        <c:axId val="77716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15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