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94196"/>
        <c:axId val="91862038"/>
      </c:lineChart>
      <c:catAx>
        <c:axId val="9529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2038"/>
        <c:crossesAt val="0"/>
        <c:auto val="1"/>
        <c:lblAlgn val="ctr"/>
        <c:lblOffset val="100"/>
        <c:noMultiLvlLbl val="0"/>
      </c:catAx>
      <c:valAx>
        <c:axId val="91862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94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15796"/>
        <c:axId val="46698056"/>
      </c:lineChart>
      <c:catAx>
        <c:axId val="6771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8056"/>
        <c:crossesAt val="0"/>
        <c:auto val="1"/>
        <c:lblAlgn val="ctr"/>
        <c:lblOffset val="100"/>
        <c:noMultiLvlLbl val="0"/>
      </c:catAx>
      <c:valAx>
        <c:axId val="46698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5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73301"/>
        <c:axId val="72220150"/>
      </c:lineChart>
      <c:catAx>
        <c:axId val="8847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0150"/>
        <c:crossesAt val="0"/>
        <c:auto val="1"/>
        <c:lblAlgn val="ctr"/>
        <c:lblOffset val="100"/>
        <c:noMultiLvlLbl val="0"/>
      </c:catAx>
      <c:valAx>
        <c:axId val="72220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3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02500"/>
        <c:axId val="91396425"/>
      </c:lineChart>
      <c:catAx>
        <c:axId val="5700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6425"/>
        <c:crossesAt val="0"/>
        <c:auto val="1"/>
        <c:lblAlgn val="ctr"/>
        <c:lblOffset val="100"/>
        <c:noMultiLvlLbl val="0"/>
      </c:catAx>
      <c:valAx>
        <c:axId val="91396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2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