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68049"/>
        <c:axId val="53189570"/>
      </c:lineChart>
      <c:catAx>
        <c:axId val="4286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9570"/>
        <c:crossesAt val="0"/>
        <c:auto val="1"/>
        <c:lblAlgn val="ctr"/>
        <c:lblOffset val="100"/>
        <c:noMultiLvlLbl val="0"/>
      </c:catAx>
      <c:valAx>
        <c:axId val="53189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8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15973"/>
        <c:axId val="96531640"/>
      </c:lineChart>
      <c:catAx>
        <c:axId val="9581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1640"/>
        <c:crossesAt val="0"/>
        <c:auto val="1"/>
        <c:lblAlgn val="ctr"/>
        <c:lblOffset val="100"/>
        <c:noMultiLvlLbl val="0"/>
      </c:catAx>
      <c:valAx>
        <c:axId val="96531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5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37902"/>
        <c:axId val="27452443"/>
      </c:lineChart>
      <c:catAx>
        <c:axId val="5443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2443"/>
        <c:crossesAt val="0"/>
        <c:auto val="1"/>
        <c:lblAlgn val="ctr"/>
        <c:lblOffset val="100"/>
        <c:noMultiLvlLbl val="0"/>
      </c:catAx>
      <c:valAx>
        <c:axId val="27452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7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79407"/>
        <c:axId val="44336977"/>
      </c:lineChart>
      <c:catAx>
        <c:axId val="8957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6977"/>
        <c:crossesAt val="0"/>
        <c:auto val="1"/>
        <c:lblAlgn val="ctr"/>
        <c:lblOffset val="100"/>
        <c:noMultiLvlLbl val="0"/>
      </c:catAx>
      <c:valAx>
        <c:axId val="44336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79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