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95957"/>
        <c:axId val="63737492"/>
      </c:lineChart>
      <c:catAx>
        <c:axId val="8509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7492"/>
        <c:crossesAt val="0"/>
        <c:auto val="1"/>
        <c:lblAlgn val="ctr"/>
        <c:lblOffset val="100"/>
        <c:noMultiLvlLbl val="0"/>
      </c:catAx>
      <c:valAx>
        <c:axId val="63737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5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61180"/>
        <c:axId val="44372279"/>
      </c:lineChart>
      <c:catAx>
        <c:axId val="1156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2279"/>
        <c:crossesAt val="0"/>
        <c:auto val="1"/>
        <c:lblAlgn val="ctr"/>
        <c:lblOffset val="100"/>
        <c:noMultiLvlLbl val="0"/>
      </c:catAx>
      <c:valAx>
        <c:axId val="44372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1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81045"/>
        <c:axId val="12989675"/>
      </c:lineChart>
      <c:catAx>
        <c:axId val="5788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9675"/>
        <c:crossesAt val="0"/>
        <c:auto val="1"/>
        <c:lblAlgn val="ctr"/>
        <c:lblOffset val="100"/>
        <c:noMultiLvlLbl val="0"/>
      </c:catAx>
      <c:valAx>
        <c:axId val="12989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1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94119"/>
        <c:axId val="93453017"/>
      </c:lineChart>
      <c:catAx>
        <c:axId val="1559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3017"/>
        <c:crossesAt val="0"/>
        <c:auto val="1"/>
        <c:lblAlgn val="ctr"/>
        <c:lblOffset val="100"/>
        <c:noMultiLvlLbl val="0"/>
      </c:catAx>
      <c:valAx>
        <c:axId val="9345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4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