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8657"/>
        <c:axId val="13675834"/>
      </c:lineChart>
      <c:catAx>
        <c:axId val="2742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5834"/>
        <c:crossesAt val="0"/>
        <c:auto val="1"/>
        <c:lblAlgn val="ctr"/>
        <c:lblOffset val="100"/>
        <c:noMultiLvlLbl val="0"/>
      </c:catAx>
      <c:valAx>
        <c:axId val="13675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0257"/>
        <c:axId val="86230053"/>
      </c:lineChart>
      <c:catAx>
        <c:axId val="6974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0053"/>
        <c:crossesAt val="0"/>
        <c:auto val="1"/>
        <c:lblAlgn val="ctr"/>
        <c:lblOffset val="100"/>
        <c:noMultiLvlLbl val="0"/>
      </c:catAx>
      <c:valAx>
        <c:axId val="86230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0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59640"/>
        <c:axId val="13768117"/>
      </c:lineChart>
      <c:catAx>
        <c:axId val="5215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8117"/>
        <c:crossesAt val="0"/>
        <c:auto val="1"/>
        <c:lblAlgn val="ctr"/>
        <c:lblOffset val="100"/>
        <c:noMultiLvlLbl val="0"/>
      </c:catAx>
      <c:valAx>
        <c:axId val="13768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9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02285"/>
        <c:axId val="70212122"/>
      </c:lineChart>
      <c:catAx>
        <c:axId val="4020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2122"/>
        <c:crossesAt val="0"/>
        <c:auto val="1"/>
        <c:lblAlgn val="ctr"/>
        <c:lblOffset val="100"/>
        <c:noMultiLvlLbl val="0"/>
      </c:catAx>
      <c:valAx>
        <c:axId val="70212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2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