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26498"/>
        <c:axId val="56423279"/>
      </c:lineChart>
      <c:catAx>
        <c:axId val="6252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23279"/>
        <c:crossesAt val="0"/>
        <c:auto val="1"/>
        <c:lblAlgn val="ctr"/>
        <c:lblOffset val="100"/>
        <c:noMultiLvlLbl val="0"/>
      </c:catAx>
      <c:valAx>
        <c:axId val="56423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26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05751"/>
        <c:axId val="40234912"/>
      </c:lineChart>
      <c:catAx>
        <c:axId val="9660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34912"/>
        <c:crossesAt val="0"/>
        <c:auto val="1"/>
        <c:lblAlgn val="ctr"/>
        <c:lblOffset val="100"/>
        <c:noMultiLvlLbl val="0"/>
      </c:catAx>
      <c:valAx>
        <c:axId val="40234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5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68329"/>
        <c:axId val="80415913"/>
      </c:lineChart>
      <c:catAx>
        <c:axId val="9486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15913"/>
        <c:crossesAt val="0"/>
        <c:auto val="1"/>
        <c:lblAlgn val="ctr"/>
        <c:lblOffset val="100"/>
        <c:noMultiLvlLbl val="0"/>
      </c:catAx>
      <c:valAx>
        <c:axId val="80415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8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21178"/>
        <c:axId val="29401407"/>
      </c:lineChart>
      <c:catAx>
        <c:axId val="4722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01407"/>
        <c:crossesAt val="0"/>
        <c:auto val="1"/>
        <c:lblAlgn val="ctr"/>
        <c:lblOffset val="100"/>
        <c:noMultiLvlLbl val="0"/>
      </c:catAx>
      <c:valAx>
        <c:axId val="29401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21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