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07294"/>
        <c:axId val="70631636"/>
      </c:lineChart>
      <c:catAx>
        <c:axId val="69107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31636"/>
        <c:crossesAt val="0"/>
        <c:auto val="1"/>
        <c:lblAlgn val="ctr"/>
        <c:lblOffset val="100"/>
        <c:noMultiLvlLbl val="0"/>
      </c:catAx>
      <c:valAx>
        <c:axId val="70631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072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27766"/>
        <c:axId val="41597735"/>
      </c:lineChart>
      <c:catAx>
        <c:axId val="84727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97735"/>
        <c:crossesAt val="0"/>
        <c:auto val="1"/>
        <c:lblAlgn val="ctr"/>
        <c:lblOffset val="100"/>
        <c:noMultiLvlLbl val="0"/>
      </c:catAx>
      <c:valAx>
        <c:axId val="415977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277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8458"/>
        <c:axId val="15686791"/>
      </c:lineChart>
      <c:catAx>
        <c:axId val="8928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86791"/>
        <c:crossesAt val="0"/>
        <c:auto val="1"/>
        <c:lblAlgn val="ctr"/>
        <c:lblOffset val="100"/>
        <c:noMultiLvlLbl val="0"/>
      </c:catAx>
      <c:valAx>
        <c:axId val="156867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8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24636"/>
        <c:axId val="6843835"/>
      </c:lineChart>
      <c:catAx>
        <c:axId val="51824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3835"/>
        <c:crossesAt val="0"/>
        <c:auto val="1"/>
        <c:lblAlgn val="ctr"/>
        <c:lblOffset val="100"/>
        <c:noMultiLvlLbl val="0"/>
      </c:catAx>
      <c:valAx>
        <c:axId val="6843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246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