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6924"/>
        <c:axId val="78061026"/>
      </c:lineChart>
      <c:catAx>
        <c:axId val="568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61026"/>
        <c:crossesAt val="0"/>
        <c:auto val="1"/>
        <c:lblAlgn val="ctr"/>
        <c:lblOffset val="100"/>
        <c:noMultiLvlLbl val="0"/>
      </c:catAx>
      <c:valAx>
        <c:axId val="78061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6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46615"/>
        <c:axId val="94417929"/>
      </c:lineChart>
      <c:catAx>
        <c:axId val="9084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17929"/>
        <c:crossesAt val="0"/>
        <c:auto val="1"/>
        <c:lblAlgn val="ctr"/>
        <c:lblOffset val="100"/>
        <c:noMultiLvlLbl val="0"/>
      </c:catAx>
      <c:valAx>
        <c:axId val="94417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46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46555"/>
        <c:axId val="71058921"/>
      </c:lineChart>
      <c:catAx>
        <c:axId val="2464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58921"/>
        <c:crossesAt val="0"/>
        <c:auto val="1"/>
        <c:lblAlgn val="ctr"/>
        <c:lblOffset val="100"/>
        <c:noMultiLvlLbl val="0"/>
      </c:catAx>
      <c:valAx>
        <c:axId val="71058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6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2924"/>
        <c:axId val="76601097"/>
      </c:lineChart>
      <c:catAx>
        <c:axId val="842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1097"/>
        <c:crossesAt val="0"/>
        <c:auto val="1"/>
        <c:lblAlgn val="ctr"/>
        <c:lblOffset val="100"/>
        <c:noMultiLvlLbl val="0"/>
      </c:catAx>
      <c:valAx>
        <c:axId val="76601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