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2096"/>
        <c:axId val="15333168"/>
      </c:lineChart>
      <c:catAx>
        <c:axId val="105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33168"/>
        <c:crossesAt val="0"/>
        <c:auto val="1"/>
        <c:lblAlgn val="ctr"/>
        <c:lblOffset val="100"/>
        <c:noMultiLvlLbl val="0"/>
      </c:catAx>
      <c:valAx>
        <c:axId val="15333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2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84057"/>
        <c:axId val="7031899"/>
      </c:lineChart>
      <c:catAx>
        <c:axId val="3298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1899"/>
        <c:crossesAt val="0"/>
        <c:auto val="1"/>
        <c:lblAlgn val="ctr"/>
        <c:lblOffset val="100"/>
        <c:noMultiLvlLbl val="0"/>
      </c:catAx>
      <c:valAx>
        <c:axId val="7031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84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16868"/>
        <c:axId val="44692662"/>
      </c:lineChart>
      <c:catAx>
        <c:axId val="5951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92662"/>
        <c:crossesAt val="0"/>
        <c:auto val="1"/>
        <c:lblAlgn val="ctr"/>
        <c:lblOffset val="100"/>
        <c:noMultiLvlLbl val="0"/>
      </c:catAx>
      <c:valAx>
        <c:axId val="44692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16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56672"/>
        <c:axId val="4968458"/>
      </c:lineChart>
      <c:catAx>
        <c:axId val="4725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8458"/>
        <c:crossesAt val="0"/>
        <c:auto val="1"/>
        <c:lblAlgn val="ctr"/>
        <c:lblOffset val="100"/>
        <c:noMultiLvlLbl val="0"/>
      </c:catAx>
      <c:valAx>
        <c:axId val="4968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56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