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48519"/>
        <c:axId val="1481423"/>
      </c:lineChart>
      <c:catAx>
        <c:axId val="3644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423"/>
        <c:crossesAt val="0"/>
        <c:auto val="1"/>
        <c:lblAlgn val="ctr"/>
        <c:lblOffset val="100"/>
        <c:noMultiLvlLbl val="0"/>
      </c:catAx>
      <c:valAx>
        <c:axId val="1481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48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45802"/>
        <c:axId val="23788211"/>
      </c:lineChart>
      <c:catAx>
        <c:axId val="4134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8211"/>
        <c:crossesAt val="0"/>
        <c:auto val="1"/>
        <c:lblAlgn val="ctr"/>
        <c:lblOffset val="100"/>
        <c:noMultiLvlLbl val="0"/>
      </c:catAx>
      <c:valAx>
        <c:axId val="23788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45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15737"/>
        <c:axId val="37183671"/>
      </c:lineChart>
      <c:catAx>
        <c:axId val="9291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83671"/>
        <c:crossesAt val="0"/>
        <c:auto val="1"/>
        <c:lblAlgn val="ctr"/>
        <c:lblOffset val="100"/>
        <c:noMultiLvlLbl val="0"/>
      </c:catAx>
      <c:valAx>
        <c:axId val="37183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15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82424"/>
        <c:axId val="63895517"/>
      </c:lineChart>
      <c:catAx>
        <c:axId val="7148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95517"/>
        <c:crossesAt val="0"/>
        <c:auto val="1"/>
        <c:lblAlgn val="ctr"/>
        <c:lblOffset val="100"/>
        <c:noMultiLvlLbl val="0"/>
      </c:catAx>
      <c:valAx>
        <c:axId val="63895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2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