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32947"/>
        <c:axId val="30491573"/>
      </c:lineChart>
      <c:catAx>
        <c:axId val="2203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1573"/>
        <c:crossesAt val="0"/>
        <c:auto val="1"/>
        <c:lblAlgn val="ctr"/>
        <c:lblOffset val="100"/>
        <c:noMultiLvlLbl val="0"/>
      </c:catAx>
      <c:valAx>
        <c:axId val="30491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32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4471"/>
        <c:axId val="84974493"/>
      </c:lineChart>
      <c:catAx>
        <c:axId val="997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74493"/>
        <c:crossesAt val="0"/>
        <c:auto val="1"/>
        <c:lblAlgn val="ctr"/>
        <c:lblOffset val="100"/>
        <c:noMultiLvlLbl val="0"/>
      </c:catAx>
      <c:valAx>
        <c:axId val="84974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4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40171"/>
        <c:axId val="16073588"/>
      </c:lineChart>
      <c:catAx>
        <c:axId val="8814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3588"/>
        <c:crossesAt val="0"/>
        <c:auto val="1"/>
        <c:lblAlgn val="ctr"/>
        <c:lblOffset val="100"/>
        <c:noMultiLvlLbl val="0"/>
      </c:catAx>
      <c:valAx>
        <c:axId val="16073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40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48613"/>
        <c:axId val="53211054"/>
      </c:lineChart>
      <c:catAx>
        <c:axId val="6974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11054"/>
        <c:crossesAt val="0"/>
        <c:auto val="1"/>
        <c:lblAlgn val="ctr"/>
        <c:lblOffset val="100"/>
        <c:noMultiLvlLbl val="0"/>
      </c:catAx>
      <c:valAx>
        <c:axId val="53211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8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