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5911"/>
        <c:axId val="29608099"/>
      </c:lineChart>
      <c:catAx>
        <c:axId val="8200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8099"/>
        <c:crossesAt val="0"/>
        <c:auto val="1"/>
        <c:lblAlgn val="ctr"/>
        <c:lblOffset val="100"/>
        <c:noMultiLvlLbl val="0"/>
      </c:catAx>
      <c:valAx>
        <c:axId val="29608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5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4171"/>
        <c:axId val="59753046"/>
      </c:lineChart>
      <c:catAx>
        <c:axId val="1794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3046"/>
        <c:crossesAt val="0"/>
        <c:auto val="1"/>
        <c:lblAlgn val="ctr"/>
        <c:lblOffset val="100"/>
        <c:noMultiLvlLbl val="0"/>
      </c:catAx>
      <c:valAx>
        <c:axId val="59753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4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9993"/>
        <c:axId val="84879051"/>
      </c:lineChart>
      <c:catAx>
        <c:axId val="6787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9051"/>
        <c:crossesAt val="0"/>
        <c:auto val="1"/>
        <c:lblAlgn val="ctr"/>
        <c:lblOffset val="100"/>
        <c:noMultiLvlLbl val="0"/>
      </c:catAx>
      <c:valAx>
        <c:axId val="84879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50808"/>
        <c:axId val="62653643"/>
      </c:lineChart>
      <c:catAx>
        <c:axId val="2325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3643"/>
        <c:crossesAt val="0"/>
        <c:auto val="1"/>
        <c:lblAlgn val="ctr"/>
        <c:lblOffset val="100"/>
        <c:noMultiLvlLbl val="0"/>
      </c:catAx>
      <c:valAx>
        <c:axId val="6265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0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