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61376"/>
        <c:axId val="63748406"/>
      </c:lineChart>
      <c:catAx>
        <c:axId val="8066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48406"/>
        <c:crossesAt val="0"/>
        <c:auto val="1"/>
        <c:lblAlgn val="ctr"/>
        <c:lblOffset val="100"/>
        <c:noMultiLvlLbl val="0"/>
      </c:catAx>
      <c:valAx>
        <c:axId val="63748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61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08823"/>
        <c:axId val="92152437"/>
      </c:lineChart>
      <c:catAx>
        <c:axId val="6730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52437"/>
        <c:crossesAt val="0"/>
        <c:auto val="1"/>
        <c:lblAlgn val="ctr"/>
        <c:lblOffset val="100"/>
        <c:noMultiLvlLbl val="0"/>
      </c:catAx>
      <c:valAx>
        <c:axId val="92152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08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75514"/>
        <c:axId val="78202615"/>
      </c:lineChart>
      <c:catAx>
        <c:axId val="9727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02615"/>
        <c:crossesAt val="0"/>
        <c:auto val="1"/>
        <c:lblAlgn val="ctr"/>
        <c:lblOffset val="100"/>
        <c:noMultiLvlLbl val="0"/>
      </c:catAx>
      <c:valAx>
        <c:axId val="78202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75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91302"/>
        <c:axId val="98286329"/>
      </c:lineChart>
      <c:catAx>
        <c:axId val="1519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86329"/>
        <c:crossesAt val="0"/>
        <c:auto val="1"/>
        <c:lblAlgn val="ctr"/>
        <c:lblOffset val="100"/>
        <c:noMultiLvlLbl val="0"/>
      </c:catAx>
      <c:valAx>
        <c:axId val="98286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91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