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27915"/>
        <c:axId val="29181184"/>
      </c:lineChart>
      <c:catAx>
        <c:axId val="9732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1184"/>
        <c:crossesAt val="0"/>
        <c:auto val="1"/>
        <c:lblAlgn val="ctr"/>
        <c:lblOffset val="100"/>
        <c:noMultiLvlLbl val="0"/>
      </c:catAx>
      <c:valAx>
        <c:axId val="29181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7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99791"/>
        <c:axId val="89056623"/>
      </c:lineChart>
      <c:catAx>
        <c:axId val="7799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6623"/>
        <c:crossesAt val="0"/>
        <c:auto val="1"/>
        <c:lblAlgn val="ctr"/>
        <c:lblOffset val="100"/>
        <c:noMultiLvlLbl val="0"/>
      </c:catAx>
      <c:valAx>
        <c:axId val="8905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9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346"/>
        <c:axId val="29226618"/>
      </c:lineChart>
      <c:catAx>
        <c:axId val="22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6618"/>
        <c:crossesAt val="0"/>
        <c:auto val="1"/>
        <c:lblAlgn val="ctr"/>
        <c:lblOffset val="100"/>
        <c:noMultiLvlLbl val="0"/>
      </c:catAx>
      <c:valAx>
        <c:axId val="29226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93099"/>
        <c:axId val="76449731"/>
      </c:lineChart>
      <c:catAx>
        <c:axId val="6509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9731"/>
        <c:crossesAt val="0"/>
        <c:auto val="1"/>
        <c:lblAlgn val="ctr"/>
        <c:lblOffset val="100"/>
        <c:noMultiLvlLbl val="0"/>
      </c:catAx>
      <c:valAx>
        <c:axId val="76449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3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