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1102"/>
        <c:axId val="75209025"/>
      </c:lineChart>
      <c:catAx>
        <c:axId val="354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09025"/>
        <c:crossesAt val="0"/>
        <c:auto val="1"/>
        <c:lblAlgn val="ctr"/>
        <c:lblOffset val="100"/>
        <c:noMultiLvlLbl val="0"/>
      </c:catAx>
      <c:valAx>
        <c:axId val="75209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93507"/>
        <c:axId val="93107016"/>
      </c:lineChart>
      <c:catAx>
        <c:axId val="4109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07016"/>
        <c:crossesAt val="0"/>
        <c:auto val="1"/>
        <c:lblAlgn val="ctr"/>
        <c:lblOffset val="100"/>
        <c:noMultiLvlLbl val="0"/>
      </c:catAx>
      <c:valAx>
        <c:axId val="93107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3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52723"/>
        <c:axId val="4846713"/>
      </c:lineChart>
      <c:catAx>
        <c:axId val="7355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6713"/>
        <c:crossesAt val="0"/>
        <c:auto val="1"/>
        <c:lblAlgn val="ctr"/>
        <c:lblOffset val="100"/>
        <c:noMultiLvlLbl val="0"/>
      </c:catAx>
      <c:valAx>
        <c:axId val="4846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52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26263"/>
        <c:axId val="59657915"/>
      </c:lineChart>
      <c:catAx>
        <c:axId val="7542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57915"/>
        <c:crossesAt val="0"/>
        <c:auto val="1"/>
        <c:lblAlgn val="ctr"/>
        <c:lblOffset val="100"/>
        <c:noMultiLvlLbl val="0"/>
      </c:catAx>
      <c:valAx>
        <c:axId val="59657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6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