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5741"/>
        <c:axId val="6232064"/>
      </c:lineChart>
      <c:catAx>
        <c:axId val="8892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064"/>
        <c:crossesAt val="0"/>
        <c:auto val="1"/>
        <c:lblAlgn val="ctr"/>
        <c:lblOffset val="100"/>
        <c:noMultiLvlLbl val="0"/>
      </c:catAx>
      <c:valAx>
        <c:axId val="623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1958"/>
        <c:axId val="4954498"/>
      </c:lineChart>
      <c:catAx>
        <c:axId val="1361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498"/>
        <c:crossesAt val="0"/>
        <c:auto val="1"/>
        <c:lblAlgn val="ctr"/>
        <c:lblOffset val="100"/>
        <c:noMultiLvlLbl val="0"/>
      </c:catAx>
      <c:valAx>
        <c:axId val="495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1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8285"/>
        <c:axId val="9652166"/>
      </c:lineChart>
      <c:catAx>
        <c:axId val="9965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166"/>
        <c:crossesAt val="0"/>
        <c:auto val="1"/>
        <c:lblAlgn val="ctr"/>
        <c:lblOffset val="100"/>
        <c:noMultiLvlLbl val="0"/>
      </c:catAx>
      <c:valAx>
        <c:axId val="965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8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9187"/>
        <c:axId val="62792437"/>
      </c:lineChart>
      <c:catAx>
        <c:axId val="7019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2437"/>
        <c:crossesAt val="0"/>
        <c:auto val="1"/>
        <c:lblAlgn val="ctr"/>
        <c:lblOffset val="100"/>
        <c:noMultiLvlLbl val="0"/>
      </c:catAx>
      <c:valAx>
        <c:axId val="6279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9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