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97440"/>
        <c:axId val="83570427"/>
      </c:lineChart>
      <c:catAx>
        <c:axId val="4899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0427"/>
        <c:crossesAt val="0"/>
        <c:auto val="1"/>
        <c:lblAlgn val="ctr"/>
        <c:lblOffset val="100"/>
        <c:noMultiLvlLbl val="0"/>
      </c:catAx>
      <c:valAx>
        <c:axId val="83570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7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18945"/>
        <c:axId val="88857355"/>
      </c:lineChart>
      <c:catAx>
        <c:axId val="3581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7355"/>
        <c:crossesAt val="0"/>
        <c:auto val="1"/>
        <c:lblAlgn val="ctr"/>
        <c:lblOffset val="100"/>
        <c:noMultiLvlLbl val="0"/>
      </c:catAx>
      <c:valAx>
        <c:axId val="88857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8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77857"/>
        <c:axId val="83603029"/>
      </c:lineChart>
      <c:catAx>
        <c:axId val="4887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3029"/>
        <c:crossesAt val="0"/>
        <c:auto val="1"/>
        <c:lblAlgn val="ctr"/>
        <c:lblOffset val="100"/>
        <c:noMultiLvlLbl val="0"/>
      </c:catAx>
      <c:valAx>
        <c:axId val="83603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77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15401"/>
        <c:axId val="77216679"/>
      </c:lineChart>
      <c:catAx>
        <c:axId val="3111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6679"/>
        <c:crossesAt val="0"/>
        <c:auto val="1"/>
        <c:lblAlgn val="ctr"/>
        <c:lblOffset val="100"/>
        <c:noMultiLvlLbl val="0"/>
      </c:catAx>
      <c:valAx>
        <c:axId val="77216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5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