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211646"/>
        <c:axId val="45641245"/>
      </c:lineChart>
      <c:catAx>
        <c:axId val="62211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41245"/>
        <c:crossesAt val="0"/>
        <c:auto val="1"/>
        <c:lblAlgn val="ctr"/>
        <c:lblOffset val="100"/>
        <c:noMultiLvlLbl val="0"/>
      </c:catAx>
      <c:valAx>
        <c:axId val="456412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116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278563"/>
        <c:axId val="15997490"/>
      </c:lineChart>
      <c:catAx>
        <c:axId val="64278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97490"/>
        <c:crossesAt val="0"/>
        <c:auto val="1"/>
        <c:lblAlgn val="ctr"/>
        <c:lblOffset val="100"/>
        <c:noMultiLvlLbl val="0"/>
      </c:catAx>
      <c:valAx>
        <c:axId val="159974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785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391831"/>
        <c:axId val="5536427"/>
      </c:lineChart>
      <c:catAx>
        <c:axId val="14391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6427"/>
        <c:crossesAt val="0"/>
        <c:auto val="1"/>
        <c:lblAlgn val="ctr"/>
        <c:lblOffset val="100"/>
        <c:noMultiLvlLbl val="0"/>
      </c:catAx>
      <c:valAx>
        <c:axId val="55364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918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959861"/>
        <c:axId val="98911280"/>
      </c:lineChart>
      <c:catAx>
        <c:axId val="19959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11280"/>
        <c:crossesAt val="0"/>
        <c:auto val="1"/>
        <c:lblAlgn val="ctr"/>
        <c:lblOffset val="100"/>
        <c:noMultiLvlLbl val="0"/>
      </c:catAx>
      <c:valAx>
        <c:axId val="989112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598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