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765"/>
        <c:axId val="54434498"/>
      </c:lineChart>
      <c:catAx>
        <c:axId val="81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34498"/>
        <c:crossesAt val="0"/>
        <c:auto val="1"/>
        <c:lblAlgn val="ctr"/>
        <c:lblOffset val="100"/>
        <c:noMultiLvlLbl val="0"/>
      </c:catAx>
      <c:valAx>
        <c:axId val="54434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4397"/>
        <c:axId val="3959276"/>
      </c:lineChart>
      <c:catAx>
        <c:axId val="244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9276"/>
        <c:crossesAt val="0"/>
        <c:auto val="1"/>
        <c:lblAlgn val="ctr"/>
        <c:lblOffset val="100"/>
        <c:noMultiLvlLbl val="0"/>
      </c:catAx>
      <c:valAx>
        <c:axId val="3959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4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35467"/>
        <c:axId val="8785795"/>
      </c:lineChart>
      <c:catAx>
        <c:axId val="1813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5795"/>
        <c:crossesAt val="0"/>
        <c:auto val="1"/>
        <c:lblAlgn val="ctr"/>
        <c:lblOffset val="100"/>
        <c:noMultiLvlLbl val="0"/>
      </c:catAx>
      <c:valAx>
        <c:axId val="8785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35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6252"/>
        <c:axId val="46424078"/>
      </c:lineChart>
      <c:catAx>
        <c:axId val="213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24078"/>
        <c:crossesAt val="0"/>
        <c:auto val="1"/>
        <c:lblAlgn val="ctr"/>
        <c:lblOffset val="100"/>
        <c:noMultiLvlLbl val="0"/>
      </c:catAx>
      <c:valAx>
        <c:axId val="46424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6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