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4593"/>
        <c:axId val="19037495"/>
      </c:lineChart>
      <c:catAx>
        <c:axId val="6166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7495"/>
        <c:crossesAt val="0"/>
        <c:auto val="1"/>
        <c:lblAlgn val="ctr"/>
        <c:lblOffset val="100"/>
        <c:noMultiLvlLbl val="0"/>
      </c:catAx>
      <c:valAx>
        <c:axId val="1903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4797"/>
        <c:axId val="59700876"/>
      </c:lineChart>
      <c:catAx>
        <c:axId val="7657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0876"/>
        <c:crossesAt val="0"/>
        <c:auto val="1"/>
        <c:lblAlgn val="ctr"/>
        <c:lblOffset val="100"/>
        <c:noMultiLvlLbl val="0"/>
      </c:catAx>
      <c:valAx>
        <c:axId val="59700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5434"/>
        <c:axId val="74710722"/>
      </c:lineChart>
      <c:catAx>
        <c:axId val="7944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0722"/>
        <c:crossesAt val="0"/>
        <c:auto val="1"/>
        <c:lblAlgn val="ctr"/>
        <c:lblOffset val="100"/>
        <c:noMultiLvlLbl val="0"/>
      </c:catAx>
      <c:valAx>
        <c:axId val="7471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5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1039"/>
        <c:axId val="58519311"/>
      </c:lineChart>
      <c:catAx>
        <c:axId val="6486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9311"/>
        <c:crossesAt val="0"/>
        <c:auto val="1"/>
        <c:lblAlgn val="ctr"/>
        <c:lblOffset val="100"/>
        <c:noMultiLvlLbl val="0"/>
      </c:catAx>
      <c:valAx>
        <c:axId val="58519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1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