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33854"/>
        <c:axId val="3189964"/>
      </c:lineChart>
      <c:catAx>
        <c:axId val="3753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964"/>
        <c:crossesAt val="0"/>
        <c:auto val="1"/>
        <c:lblAlgn val="ctr"/>
        <c:lblOffset val="100"/>
        <c:noMultiLvlLbl val="0"/>
      </c:catAx>
      <c:valAx>
        <c:axId val="3189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3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53297"/>
        <c:axId val="30019915"/>
      </c:lineChart>
      <c:catAx>
        <c:axId val="5295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19915"/>
        <c:crossesAt val="0"/>
        <c:auto val="1"/>
        <c:lblAlgn val="ctr"/>
        <c:lblOffset val="100"/>
        <c:noMultiLvlLbl val="0"/>
      </c:catAx>
      <c:valAx>
        <c:axId val="30019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53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88508"/>
        <c:axId val="1588161"/>
      </c:lineChart>
      <c:catAx>
        <c:axId val="1998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161"/>
        <c:crossesAt val="0"/>
        <c:auto val="1"/>
        <c:lblAlgn val="ctr"/>
        <c:lblOffset val="100"/>
        <c:noMultiLvlLbl val="0"/>
      </c:catAx>
      <c:valAx>
        <c:axId val="1588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8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74670"/>
        <c:axId val="75659790"/>
      </c:lineChart>
      <c:catAx>
        <c:axId val="9677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59790"/>
        <c:crossesAt val="0"/>
        <c:auto val="1"/>
        <c:lblAlgn val="ctr"/>
        <c:lblOffset val="100"/>
        <c:noMultiLvlLbl val="0"/>
      </c:catAx>
      <c:valAx>
        <c:axId val="75659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4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