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6072"/>
        <c:axId val="63192252"/>
      </c:lineChart>
      <c:catAx>
        <c:axId val="850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2252"/>
        <c:crossesAt val="0"/>
        <c:auto val="1"/>
        <c:lblAlgn val="ctr"/>
        <c:lblOffset val="100"/>
        <c:noMultiLvlLbl val="0"/>
      </c:catAx>
      <c:valAx>
        <c:axId val="63192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08341"/>
        <c:axId val="55315039"/>
      </c:lineChart>
      <c:catAx>
        <c:axId val="4050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5039"/>
        <c:crossesAt val="0"/>
        <c:auto val="1"/>
        <c:lblAlgn val="ctr"/>
        <c:lblOffset val="100"/>
        <c:noMultiLvlLbl val="0"/>
      </c:catAx>
      <c:valAx>
        <c:axId val="55315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8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7709"/>
        <c:axId val="86794988"/>
      </c:lineChart>
      <c:catAx>
        <c:axId val="277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4988"/>
        <c:crossesAt val="0"/>
        <c:auto val="1"/>
        <c:lblAlgn val="ctr"/>
        <c:lblOffset val="100"/>
        <c:noMultiLvlLbl val="0"/>
      </c:catAx>
      <c:valAx>
        <c:axId val="86794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43439"/>
        <c:axId val="11552442"/>
      </c:lineChart>
      <c:catAx>
        <c:axId val="9344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2442"/>
        <c:crossesAt val="0"/>
        <c:auto val="1"/>
        <c:lblAlgn val="ctr"/>
        <c:lblOffset val="100"/>
        <c:noMultiLvlLbl val="0"/>
      </c:catAx>
      <c:valAx>
        <c:axId val="11552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3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