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70918"/>
        <c:axId val="17295710"/>
      </c:lineChart>
      <c:catAx>
        <c:axId val="9247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5710"/>
        <c:crossesAt val="0"/>
        <c:auto val="1"/>
        <c:lblAlgn val="ctr"/>
        <c:lblOffset val="100"/>
        <c:noMultiLvlLbl val="0"/>
      </c:catAx>
      <c:valAx>
        <c:axId val="17295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0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59552"/>
        <c:axId val="3874824"/>
      </c:lineChart>
      <c:catAx>
        <c:axId val="1575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824"/>
        <c:crossesAt val="0"/>
        <c:auto val="1"/>
        <c:lblAlgn val="ctr"/>
        <c:lblOffset val="100"/>
        <c:noMultiLvlLbl val="0"/>
      </c:catAx>
      <c:valAx>
        <c:axId val="3874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3953"/>
        <c:axId val="24742237"/>
      </c:lineChart>
      <c:catAx>
        <c:axId val="3626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2237"/>
        <c:crossesAt val="0"/>
        <c:auto val="1"/>
        <c:lblAlgn val="ctr"/>
        <c:lblOffset val="100"/>
        <c:noMultiLvlLbl val="0"/>
      </c:catAx>
      <c:valAx>
        <c:axId val="2474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3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4420"/>
        <c:axId val="17337569"/>
      </c:lineChart>
      <c:catAx>
        <c:axId val="5067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7569"/>
        <c:crossesAt val="0"/>
        <c:auto val="1"/>
        <c:lblAlgn val="ctr"/>
        <c:lblOffset val="100"/>
        <c:noMultiLvlLbl val="0"/>
      </c:catAx>
      <c:valAx>
        <c:axId val="17337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4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