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48056"/>
        <c:axId val="83115423"/>
      </c:lineChart>
      <c:catAx>
        <c:axId val="4494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15423"/>
        <c:crossesAt val="0"/>
        <c:auto val="1"/>
        <c:lblAlgn val="ctr"/>
        <c:lblOffset val="100"/>
        <c:noMultiLvlLbl val="0"/>
      </c:catAx>
      <c:valAx>
        <c:axId val="83115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48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98412"/>
        <c:axId val="41075182"/>
      </c:lineChart>
      <c:catAx>
        <c:axId val="2499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75182"/>
        <c:crossesAt val="0"/>
        <c:auto val="1"/>
        <c:lblAlgn val="ctr"/>
        <c:lblOffset val="100"/>
        <c:noMultiLvlLbl val="0"/>
      </c:catAx>
      <c:valAx>
        <c:axId val="41075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98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70866"/>
        <c:axId val="58309109"/>
      </c:lineChart>
      <c:catAx>
        <c:axId val="6817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09109"/>
        <c:crossesAt val="0"/>
        <c:auto val="1"/>
        <c:lblAlgn val="ctr"/>
        <c:lblOffset val="100"/>
        <c:noMultiLvlLbl val="0"/>
      </c:catAx>
      <c:valAx>
        <c:axId val="58309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70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25289"/>
        <c:axId val="61419653"/>
      </c:lineChart>
      <c:catAx>
        <c:axId val="7912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19653"/>
        <c:crossesAt val="0"/>
        <c:auto val="1"/>
        <c:lblAlgn val="ctr"/>
        <c:lblOffset val="100"/>
        <c:noMultiLvlLbl val="0"/>
      </c:catAx>
      <c:valAx>
        <c:axId val="61419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25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