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26281"/>
        <c:axId val="9091168"/>
      </c:lineChart>
      <c:catAx>
        <c:axId val="5712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168"/>
        <c:crossesAt val="0"/>
        <c:auto val="1"/>
        <c:lblAlgn val="ctr"/>
        <c:lblOffset val="100"/>
        <c:noMultiLvlLbl val="0"/>
      </c:catAx>
      <c:valAx>
        <c:axId val="9091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6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0230"/>
        <c:axId val="34371410"/>
      </c:lineChart>
      <c:catAx>
        <c:axId val="2284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1410"/>
        <c:crossesAt val="0"/>
        <c:auto val="1"/>
        <c:lblAlgn val="ctr"/>
        <c:lblOffset val="100"/>
        <c:noMultiLvlLbl val="0"/>
      </c:catAx>
      <c:valAx>
        <c:axId val="34371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0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97136"/>
        <c:axId val="51994727"/>
      </c:lineChart>
      <c:catAx>
        <c:axId val="8709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4727"/>
        <c:crossesAt val="0"/>
        <c:auto val="1"/>
        <c:lblAlgn val="ctr"/>
        <c:lblOffset val="100"/>
        <c:noMultiLvlLbl val="0"/>
      </c:catAx>
      <c:valAx>
        <c:axId val="51994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7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84184"/>
        <c:axId val="7824751"/>
      </c:lineChart>
      <c:catAx>
        <c:axId val="4728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751"/>
        <c:crossesAt val="0"/>
        <c:auto val="1"/>
        <c:lblAlgn val="ctr"/>
        <c:lblOffset val="100"/>
        <c:noMultiLvlLbl val="0"/>
      </c:catAx>
      <c:valAx>
        <c:axId val="782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4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