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4802"/>
        <c:axId val="88934735"/>
      </c:lineChart>
      <c:catAx>
        <c:axId val="6820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4735"/>
        <c:crossesAt val="0"/>
        <c:auto val="1"/>
        <c:lblAlgn val="ctr"/>
        <c:lblOffset val="100"/>
        <c:noMultiLvlLbl val="0"/>
      </c:catAx>
      <c:valAx>
        <c:axId val="8893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4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2148"/>
        <c:axId val="1927947"/>
      </c:lineChart>
      <c:catAx>
        <c:axId val="4155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947"/>
        <c:crossesAt val="0"/>
        <c:auto val="1"/>
        <c:lblAlgn val="ctr"/>
        <c:lblOffset val="100"/>
        <c:noMultiLvlLbl val="0"/>
      </c:catAx>
      <c:valAx>
        <c:axId val="192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0547"/>
        <c:axId val="22071315"/>
      </c:lineChart>
      <c:catAx>
        <c:axId val="1345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1315"/>
        <c:crossesAt val="0"/>
        <c:auto val="1"/>
        <c:lblAlgn val="ctr"/>
        <c:lblOffset val="100"/>
        <c:noMultiLvlLbl val="0"/>
      </c:catAx>
      <c:valAx>
        <c:axId val="2207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0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6252"/>
        <c:axId val="47286831"/>
      </c:lineChart>
      <c:catAx>
        <c:axId val="1200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6831"/>
        <c:crossesAt val="0"/>
        <c:auto val="1"/>
        <c:lblAlgn val="ctr"/>
        <c:lblOffset val="100"/>
        <c:noMultiLvlLbl val="0"/>
      </c:catAx>
      <c:valAx>
        <c:axId val="4728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6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