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68413"/>
        <c:axId val="10663853"/>
      </c:lineChart>
      <c:catAx>
        <c:axId val="7326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63853"/>
        <c:crossesAt val="0"/>
        <c:auto val="1"/>
        <c:lblAlgn val="ctr"/>
        <c:lblOffset val="100"/>
        <c:noMultiLvlLbl val="0"/>
      </c:catAx>
      <c:valAx>
        <c:axId val="10663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68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64148"/>
        <c:axId val="98289064"/>
      </c:lineChart>
      <c:catAx>
        <c:axId val="2366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89064"/>
        <c:crossesAt val="0"/>
        <c:auto val="1"/>
        <c:lblAlgn val="ctr"/>
        <c:lblOffset val="100"/>
        <c:noMultiLvlLbl val="0"/>
      </c:catAx>
      <c:valAx>
        <c:axId val="98289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64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72769"/>
        <c:axId val="64890335"/>
      </c:lineChart>
      <c:catAx>
        <c:axId val="3537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90335"/>
        <c:crossesAt val="0"/>
        <c:auto val="1"/>
        <c:lblAlgn val="ctr"/>
        <c:lblOffset val="100"/>
        <c:noMultiLvlLbl val="0"/>
      </c:catAx>
      <c:valAx>
        <c:axId val="64890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72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51235"/>
        <c:axId val="1210080"/>
      </c:lineChart>
      <c:catAx>
        <c:axId val="6305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0080"/>
        <c:crossesAt val="0"/>
        <c:auto val="1"/>
        <c:lblAlgn val="ctr"/>
        <c:lblOffset val="100"/>
        <c:noMultiLvlLbl val="0"/>
      </c:catAx>
      <c:valAx>
        <c:axId val="1210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51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