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66204"/>
        <c:axId val="35726587"/>
      </c:lineChart>
      <c:catAx>
        <c:axId val="4496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6587"/>
        <c:crossesAt val="0"/>
        <c:auto val="1"/>
        <c:lblAlgn val="ctr"/>
        <c:lblOffset val="100"/>
        <c:noMultiLvlLbl val="0"/>
      </c:catAx>
      <c:valAx>
        <c:axId val="35726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6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74650"/>
        <c:axId val="36040633"/>
      </c:lineChart>
      <c:catAx>
        <c:axId val="3387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0633"/>
        <c:crossesAt val="0"/>
        <c:auto val="1"/>
        <c:lblAlgn val="ctr"/>
        <c:lblOffset val="100"/>
        <c:noMultiLvlLbl val="0"/>
      </c:catAx>
      <c:valAx>
        <c:axId val="36040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4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68824"/>
        <c:axId val="53774007"/>
      </c:lineChart>
      <c:catAx>
        <c:axId val="8516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4007"/>
        <c:crossesAt val="0"/>
        <c:auto val="1"/>
        <c:lblAlgn val="ctr"/>
        <c:lblOffset val="100"/>
        <c:noMultiLvlLbl val="0"/>
      </c:catAx>
      <c:valAx>
        <c:axId val="53774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8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21500"/>
        <c:axId val="81531988"/>
      </c:lineChart>
      <c:catAx>
        <c:axId val="9602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1988"/>
        <c:crossesAt val="0"/>
        <c:auto val="1"/>
        <c:lblAlgn val="ctr"/>
        <c:lblOffset val="100"/>
        <c:noMultiLvlLbl val="0"/>
      </c:catAx>
      <c:valAx>
        <c:axId val="81531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1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