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77254"/>
        <c:axId val="97874450"/>
      </c:lineChart>
      <c:catAx>
        <c:axId val="2467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4450"/>
        <c:crossesAt val="0"/>
        <c:auto val="1"/>
        <c:lblAlgn val="ctr"/>
        <c:lblOffset val="100"/>
        <c:noMultiLvlLbl val="0"/>
      </c:catAx>
      <c:valAx>
        <c:axId val="97874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7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64871"/>
        <c:axId val="56869787"/>
      </c:lineChart>
      <c:catAx>
        <c:axId val="8746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9787"/>
        <c:crossesAt val="0"/>
        <c:auto val="1"/>
        <c:lblAlgn val="ctr"/>
        <c:lblOffset val="100"/>
        <c:noMultiLvlLbl val="0"/>
      </c:catAx>
      <c:valAx>
        <c:axId val="56869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4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9477"/>
        <c:axId val="29995868"/>
      </c:lineChart>
      <c:catAx>
        <c:axId val="223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5868"/>
        <c:crossesAt val="0"/>
        <c:auto val="1"/>
        <c:lblAlgn val="ctr"/>
        <c:lblOffset val="100"/>
        <c:noMultiLvlLbl val="0"/>
      </c:catAx>
      <c:valAx>
        <c:axId val="29995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382"/>
        <c:axId val="43764150"/>
      </c:lineChart>
      <c:catAx>
        <c:axId val="20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4150"/>
        <c:crossesAt val="0"/>
        <c:auto val="1"/>
        <c:lblAlgn val="ctr"/>
        <c:lblOffset val="100"/>
        <c:noMultiLvlLbl val="0"/>
      </c:catAx>
      <c:valAx>
        <c:axId val="43764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