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17257"/>
        <c:axId val="63605885"/>
      </c:lineChart>
      <c:catAx>
        <c:axId val="97217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05885"/>
        <c:crossesAt val="0"/>
        <c:auto val="1"/>
        <c:lblAlgn val="ctr"/>
        <c:lblOffset val="100"/>
        <c:noMultiLvlLbl val="0"/>
      </c:catAx>
      <c:valAx>
        <c:axId val="63605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17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34515"/>
        <c:axId val="85692557"/>
      </c:lineChart>
      <c:catAx>
        <c:axId val="61834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92557"/>
        <c:crossesAt val="0"/>
        <c:auto val="1"/>
        <c:lblAlgn val="ctr"/>
        <c:lblOffset val="100"/>
        <c:noMultiLvlLbl val="0"/>
      </c:catAx>
      <c:valAx>
        <c:axId val="85692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34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02159"/>
        <c:axId val="39577728"/>
      </c:lineChart>
      <c:catAx>
        <c:axId val="44402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77728"/>
        <c:crossesAt val="0"/>
        <c:auto val="1"/>
        <c:lblAlgn val="ctr"/>
        <c:lblOffset val="100"/>
        <c:noMultiLvlLbl val="0"/>
      </c:catAx>
      <c:valAx>
        <c:axId val="39577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02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27465"/>
        <c:axId val="50584180"/>
      </c:lineChart>
      <c:catAx>
        <c:axId val="63527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84180"/>
        <c:crossesAt val="0"/>
        <c:auto val="1"/>
        <c:lblAlgn val="ctr"/>
        <c:lblOffset val="100"/>
        <c:noMultiLvlLbl val="0"/>
      </c:catAx>
      <c:valAx>
        <c:axId val="50584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27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