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57458"/>
        <c:axId val="6265961"/>
      </c:lineChart>
      <c:catAx>
        <c:axId val="1085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961"/>
        <c:crossesAt val="0"/>
        <c:auto val="1"/>
        <c:lblAlgn val="ctr"/>
        <c:lblOffset val="100"/>
        <c:noMultiLvlLbl val="0"/>
      </c:catAx>
      <c:valAx>
        <c:axId val="6265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7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52694"/>
        <c:axId val="35381897"/>
      </c:lineChart>
      <c:catAx>
        <c:axId val="4285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1897"/>
        <c:crossesAt val="0"/>
        <c:auto val="1"/>
        <c:lblAlgn val="ctr"/>
        <c:lblOffset val="100"/>
        <c:noMultiLvlLbl val="0"/>
      </c:catAx>
      <c:valAx>
        <c:axId val="35381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2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58634"/>
        <c:axId val="92965327"/>
      </c:lineChart>
      <c:catAx>
        <c:axId val="6825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5327"/>
        <c:crossesAt val="0"/>
        <c:auto val="1"/>
        <c:lblAlgn val="ctr"/>
        <c:lblOffset val="100"/>
        <c:noMultiLvlLbl val="0"/>
      </c:catAx>
      <c:valAx>
        <c:axId val="9296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8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77315"/>
        <c:axId val="67668053"/>
      </c:lineChart>
      <c:catAx>
        <c:axId val="3877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8053"/>
        <c:crossesAt val="0"/>
        <c:auto val="1"/>
        <c:lblAlgn val="ctr"/>
        <c:lblOffset val="100"/>
        <c:noMultiLvlLbl val="0"/>
      </c:catAx>
      <c:valAx>
        <c:axId val="67668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7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