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6761"/>
        <c:axId val="48548356"/>
      </c:lineChart>
      <c:catAx>
        <c:axId val="5629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8356"/>
        <c:crossesAt val="0"/>
        <c:auto val="1"/>
        <c:lblAlgn val="ctr"/>
        <c:lblOffset val="100"/>
        <c:noMultiLvlLbl val="0"/>
      </c:catAx>
      <c:valAx>
        <c:axId val="4854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6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65619"/>
        <c:axId val="54115785"/>
      </c:lineChart>
      <c:catAx>
        <c:axId val="1566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5785"/>
        <c:crossesAt val="0"/>
        <c:auto val="1"/>
        <c:lblAlgn val="ctr"/>
        <c:lblOffset val="100"/>
        <c:noMultiLvlLbl val="0"/>
      </c:catAx>
      <c:valAx>
        <c:axId val="5411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5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8479"/>
        <c:axId val="99688012"/>
      </c:lineChart>
      <c:catAx>
        <c:axId val="8705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8012"/>
        <c:crossesAt val="0"/>
        <c:auto val="1"/>
        <c:lblAlgn val="ctr"/>
        <c:lblOffset val="100"/>
        <c:noMultiLvlLbl val="0"/>
      </c:catAx>
      <c:valAx>
        <c:axId val="99688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6754"/>
        <c:axId val="60532349"/>
      </c:lineChart>
      <c:catAx>
        <c:axId val="9568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2349"/>
        <c:crossesAt val="0"/>
        <c:auto val="1"/>
        <c:lblAlgn val="ctr"/>
        <c:lblOffset val="100"/>
        <c:noMultiLvlLbl val="0"/>
      </c:catAx>
      <c:valAx>
        <c:axId val="6053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6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