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52831"/>
        <c:axId val="8878221"/>
      </c:lineChart>
      <c:catAx>
        <c:axId val="9275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8221"/>
        <c:crossesAt val="0"/>
        <c:auto val="1"/>
        <c:lblAlgn val="ctr"/>
        <c:lblOffset val="100"/>
        <c:noMultiLvlLbl val="0"/>
      </c:catAx>
      <c:valAx>
        <c:axId val="8878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52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30983"/>
        <c:axId val="20812812"/>
      </c:lineChart>
      <c:catAx>
        <c:axId val="3843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12812"/>
        <c:crossesAt val="0"/>
        <c:auto val="1"/>
        <c:lblAlgn val="ctr"/>
        <c:lblOffset val="100"/>
        <c:noMultiLvlLbl val="0"/>
      </c:catAx>
      <c:valAx>
        <c:axId val="20812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30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87741"/>
        <c:axId val="51832482"/>
      </c:lineChart>
      <c:catAx>
        <c:axId val="7648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32482"/>
        <c:crossesAt val="0"/>
        <c:auto val="1"/>
        <c:lblAlgn val="ctr"/>
        <c:lblOffset val="100"/>
        <c:noMultiLvlLbl val="0"/>
      </c:catAx>
      <c:valAx>
        <c:axId val="51832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87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50256"/>
        <c:axId val="24545576"/>
      </c:lineChart>
      <c:catAx>
        <c:axId val="7945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45576"/>
        <c:crossesAt val="0"/>
        <c:auto val="1"/>
        <c:lblAlgn val="ctr"/>
        <c:lblOffset val="100"/>
        <c:noMultiLvlLbl val="0"/>
      </c:catAx>
      <c:valAx>
        <c:axId val="24545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50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