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96703"/>
        <c:axId val="86597119"/>
      </c:lineChart>
      <c:catAx>
        <c:axId val="7939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97119"/>
        <c:crossesAt val="0"/>
        <c:auto val="1"/>
        <c:lblAlgn val="ctr"/>
        <c:lblOffset val="100"/>
        <c:noMultiLvlLbl val="0"/>
      </c:catAx>
      <c:valAx>
        <c:axId val="86597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96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94242"/>
        <c:axId val="57717983"/>
      </c:lineChart>
      <c:catAx>
        <c:axId val="7059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17983"/>
        <c:crossesAt val="0"/>
        <c:auto val="1"/>
        <c:lblAlgn val="ctr"/>
        <c:lblOffset val="100"/>
        <c:noMultiLvlLbl val="0"/>
      </c:catAx>
      <c:valAx>
        <c:axId val="57717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94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03015"/>
        <c:axId val="71954353"/>
      </c:lineChart>
      <c:catAx>
        <c:axId val="3730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54353"/>
        <c:crossesAt val="0"/>
        <c:auto val="1"/>
        <c:lblAlgn val="ctr"/>
        <c:lblOffset val="100"/>
        <c:noMultiLvlLbl val="0"/>
      </c:catAx>
      <c:valAx>
        <c:axId val="71954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03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53449"/>
        <c:axId val="80090308"/>
      </c:lineChart>
      <c:catAx>
        <c:axId val="7955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90308"/>
        <c:crossesAt val="0"/>
        <c:auto val="1"/>
        <c:lblAlgn val="ctr"/>
        <c:lblOffset val="100"/>
        <c:noMultiLvlLbl val="0"/>
      </c:catAx>
      <c:valAx>
        <c:axId val="80090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53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