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77235"/>
        <c:axId val="99852616"/>
      </c:lineChart>
      <c:catAx>
        <c:axId val="95177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52616"/>
        <c:crossesAt val="0"/>
        <c:auto val="1"/>
        <c:lblAlgn val="ctr"/>
        <c:lblOffset val="100"/>
        <c:noMultiLvlLbl val="0"/>
      </c:catAx>
      <c:valAx>
        <c:axId val="99852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77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04611"/>
        <c:axId val="47177652"/>
      </c:lineChart>
      <c:catAx>
        <c:axId val="83104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77652"/>
        <c:crossesAt val="0"/>
        <c:auto val="1"/>
        <c:lblAlgn val="ctr"/>
        <c:lblOffset val="100"/>
        <c:noMultiLvlLbl val="0"/>
      </c:catAx>
      <c:valAx>
        <c:axId val="47177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04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47529"/>
        <c:axId val="3782042"/>
      </c:lineChart>
      <c:catAx>
        <c:axId val="76347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2042"/>
        <c:crossesAt val="0"/>
        <c:auto val="1"/>
        <c:lblAlgn val="ctr"/>
        <c:lblOffset val="100"/>
        <c:noMultiLvlLbl val="0"/>
      </c:catAx>
      <c:valAx>
        <c:axId val="3782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47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58"/>
        <c:axId val="89341298"/>
      </c:lineChart>
      <c:catAx>
        <c:axId val="39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41298"/>
        <c:crossesAt val="0"/>
        <c:auto val="1"/>
        <c:lblAlgn val="ctr"/>
        <c:lblOffset val="100"/>
        <c:noMultiLvlLbl val="0"/>
      </c:catAx>
      <c:valAx>
        <c:axId val="89341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