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08709"/>
        <c:axId val="93060450"/>
      </c:lineChart>
      <c:catAx>
        <c:axId val="3800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0450"/>
        <c:crossesAt val="0"/>
        <c:auto val="1"/>
        <c:lblAlgn val="ctr"/>
        <c:lblOffset val="100"/>
        <c:noMultiLvlLbl val="0"/>
      </c:catAx>
      <c:valAx>
        <c:axId val="93060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8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11139"/>
        <c:axId val="80606405"/>
      </c:lineChart>
      <c:catAx>
        <c:axId val="7701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6405"/>
        <c:crossesAt val="0"/>
        <c:auto val="1"/>
        <c:lblAlgn val="ctr"/>
        <c:lblOffset val="100"/>
        <c:noMultiLvlLbl val="0"/>
      </c:catAx>
      <c:valAx>
        <c:axId val="80606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11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83211"/>
        <c:axId val="84699675"/>
      </c:lineChart>
      <c:catAx>
        <c:axId val="6428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9675"/>
        <c:crossesAt val="0"/>
        <c:auto val="1"/>
        <c:lblAlgn val="ctr"/>
        <c:lblOffset val="100"/>
        <c:noMultiLvlLbl val="0"/>
      </c:catAx>
      <c:valAx>
        <c:axId val="84699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83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542"/>
        <c:axId val="28960272"/>
      </c:lineChart>
      <c:catAx>
        <c:axId val="52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0272"/>
        <c:crossesAt val="0"/>
        <c:auto val="1"/>
        <c:lblAlgn val="ctr"/>
        <c:lblOffset val="100"/>
        <c:noMultiLvlLbl val="0"/>
      </c:catAx>
      <c:valAx>
        <c:axId val="28960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