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0636"/>
        <c:axId val="29672330"/>
      </c:lineChart>
      <c:catAx>
        <c:axId val="3756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2330"/>
        <c:crossesAt val="0"/>
        <c:auto val="1"/>
        <c:lblAlgn val="ctr"/>
        <c:lblOffset val="100"/>
        <c:noMultiLvlLbl val="0"/>
      </c:catAx>
      <c:valAx>
        <c:axId val="29672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0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18642"/>
        <c:axId val="78820804"/>
      </c:lineChart>
      <c:catAx>
        <c:axId val="2621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0804"/>
        <c:crossesAt val="0"/>
        <c:auto val="1"/>
        <c:lblAlgn val="ctr"/>
        <c:lblOffset val="100"/>
        <c:noMultiLvlLbl val="0"/>
      </c:catAx>
      <c:valAx>
        <c:axId val="7882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8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72048"/>
        <c:axId val="26620587"/>
      </c:lineChart>
      <c:catAx>
        <c:axId val="3097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0587"/>
        <c:crossesAt val="0"/>
        <c:auto val="1"/>
        <c:lblAlgn val="ctr"/>
        <c:lblOffset val="100"/>
        <c:noMultiLvlLbl val="0"/>
      </c:catAx>
      <c:valAx>
        <c:axId val="26620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2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7118"/>
        <c:axId val="98356434"/>
      </c:lineChart>
      <c:catAx>
        <c:axId val="5741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6434"/>
        <c:crossesAt val="0"/>
        <c:auto val="1"/>
        <c:lblAlgn val="ctr"/>
        <c:lblOffset val="100"/>
        <c:noMultiLvlLbl val="0"/>
      </c:catAx>
      <c:valAx>
        <c:axId val="9835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7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