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89904"/>
        <c:axId val="32167095"/>
      </c:lineChart>
      <c:catAx>
        <c:axId val="3458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7095"/>
        <c:crossesAt val="0"/>
        <c:auto val="1"/>
        <c:lblAlgn val="ctr"/>
        <c:lblOffset val="100"/>
        <c:noMultiLvlLbl val="0"/>
      </c:catAx>
      <c:valAx>
        <c:axId val="32167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9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13025"/>
        <c:axId val="65982088"/>
      </c:lineChart>
      <c:catAx>
        <c:axId val="8111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2088"/>
        <c:crossesAt val="0"/>
        <c:auto val="1"/>
        <c:lblAlgn val="ctr"/>
        <c:lblOffset val="100"/>
        <c:noMultiLvlLbl val="0"/>
      </c:catAx>
      <c:valAx>
        <c:axId val="65982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3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3697"/>
        <c:axId val="20880730"/>
      </c:lineChart>
      <c:catAx>
        <c:axId val="6358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0730"/>
        <c:crossesAt val="0"/>
        <c:auto val="1"/>
        <c:lblAlgn val="ctr"/>
        <c:lblOffset val="100"/>
        <c:noMultiLvlLbl val="0"/>
      </c:catAx>
      <c:valAx>
        <c:axId val="20880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3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11747"/>
        <c:axId val="95230619"/>
      </c:lineChart>
      <c:catAx>
        <c:axId val="3401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0619"/>
        <c:crossesAt val="0"/>
        <c:auto val="1"/>
        <c:lblAlgn val="ctr"/>
        <c:lblOffset val="100"/>
        <c:noMultiLvlLbl val="0"/>
      </c:catAx>
      <c:valAx>
        <c:axId val="95230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1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