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3857"/>
        <c:axId val="93064980"/>
      </c:lineChart>
      <c:catAx>
        <c:axId val="7996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4980"/>
        <c:crossesAt val="0"/>
        <c:auto val="1"/>
        <c:lblAlgn val="ctr"/>
        <c:lblOffset val="100"/>
        <c:noMultiLvlLbl val="0"/>
      </c:catAx>
      <c:valAx>
        <c:axId val="9306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3703"/>
        <c:axId val="44710361"/>
      </c:lineChart>
      <c:catAx>
        <c:axId val="8660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0361"/>
        <c:crossesAt val="0"/>
        <c:auto val="1"/>
        <c:lblAlgn val="ctr"/>
        <c:lblOffset val="100"/>
        <c:noMultiLvlLbl val="0"/>
      </c:catAx>
      <c:valAx>
        <c:axId val="44710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3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7990"/>
        <c:axId val="31614684"/>
      </c:lineChart>
      <c:catAx>
        <c:axId val="8106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4684"/>
        <c:crossesAt val="0"/>
        <c:auto val="1"/>
        <c:lblAlgn val="ctr"/>
        <c:lblOffset val="100"/>
        <c:noMultiLvlLbl val="0"/>
      </c:catAx>
      <c:valAx>
        <c:axId val="31614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7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7363"/>
        <c:axId val="63785607"/>
      </c:lineChart>
      <c:catAx>
        <c:axId val="6815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5607"/>
        <c:crossesAt val="0"/>
        <c:auto val="1"/>
        <c:lblAlgn val="ctr"/>
        <c:lblOffset val="100"/>
        <c:noMultiLvlLbl val="0"/>
      </c:catAx>
      <c:valAx>
        <c:axId val="6378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