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76370"/>
        <c:axId val="30347060"/>
      </c:lineChart>
      <c:catAx>
        <c:axId val="7357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7060"/>
        <c:crossesAt val="0"/>
        <c:auto val="1"/>
        <c:lblAlgn val="ctr"/>
        <c:lblOffset val="100"/>
        <c:noMultiLvlLbl val="0"/>
      </c:catAx>
      <c:valAx>
        <c:axId val="30347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6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1402"/>
        <c:axId val="49961846"/>
      </c:lineChart>
      <c:catAx>
        <c:axId val="3061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1846"/>
        <c:crossesAt val="0"/>
        <c:auto val="1"/>
        <c:lblAlgn val="ctr"/>
        <c:lblOffset val="100"/>
        <c:noMultiLvlLbl val="0"/>
      </c:catAx>
      <c:valAx>
        <c:axId val="49961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1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3626"/>
        <c:axId val="24814273"/>
      </c:lineChart>
      <c:catAx>
        <c:axId val="5527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4273"/>
        <c:crossesAt val="0"/>
        <c:auto val="1"/>
        <c:lblAlgn val="ctr"/>
        <c:lblOffset val="100"/>
        <c:noMultiLvlLbl val="0"/>
      </c:catAx>
      <c:valAx>
        <c:axId val="24814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3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77963"/>
        <c:axId val="81025475"/>
      </c:lineChart>
      <c:catAx>
        <c:axId val="8887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5475"/>
        <c:crossesAt val="0"/>
        <c:auto val="1"/>
        <c:lblAlgn val="ctr"/>
        <c:lblOffset val="100"/>
        <c:noMultiLvlLbl val="0"/>
      </c:catAx>
      <c:valAx>
        <c:axId val="81025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7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