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59444"/>
        <c:axId val="85314545"/>
      </c:lineChart>
      <c:catAx>
        <c:axId val="9725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4545"/>
        <c:crossesAt val="0"/>
        <c:auto val="1"/>
        <c:lblAlgn val="ctr"/>
        <c:lblOffset val="100"/>
        <c:noMultiLvlLbl val="0"/>
      </c:catAx>
      <c:valAx>
        <c:axId val="85314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9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00719"/>
        <c:axId val="31189570"/>
      </c:lineChart>
      <c:catAx>
        <c:axId val="6550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9570"/>
        <c:crossesAt val="0"/>
        <c:auto val="1"/>
        <c:lblAlgn val="ctr"/>
        <c:lblOffset val="100"/>
        <c:noMultiLvlLbl val="0"/>
      </c:catAx>
      <c:valAx>
        <c:axId val="31189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0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2014"/>
        <c:axId val="5900125"/>
      </c:lineChart>
      <c:catAx>
        <c:axId val="367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125"/>
        <c:crossesAt val="0"/>
        <c:auto val="1"/>
        <c:lblAlgn val="ctr"/>
        <c:lblOffset val="100"/>
        <c:noMultiLvlLbl val="0"/>
      </c:catAx>
      <c:valAx>
        <c:axId val="5900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59605"/>
        <c:axId val="91598268"/>
      </c:lineChart>
      <c:catAx>
        <c:axId val="8245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8268"/>
        <c:crossesAt val="0"/>
        <c:auto val="1"/>
        <c:lblAlgn val="ctr"/>
        <c:lblOffset val="100"/>
        <c:noMultiLvlLbl val="0"/>
      </c:catAx>
      <c:valAx>
        <c:axId val="91598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9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