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61422"/>
        <c:axId val="55924060"/>
      </c:lineChart>
      <c:catAx>
        <c:axId val="2286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4060"/>
        <c:crossesAt val="0"/>
        <c:auto val="1"/>
        <c:lblAlgn val="ctr"/>
        <c:lblOffset val="100"/>
        <c:noMultiLvlLbl val="0"/>
      </c:catAx>
      <c:valAx>
        <c:axId val="55924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1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88203"/>
        <c:axId val="68378827"/>
      </c:lineChart>
      <c:catAx>
        <c:axId val="8898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8827"/>
        <c:crossesAt val="0"/>
        <c:auto val="1"/>
        <c:lblAlgn val="ctr"/>
        <c:lblOffset val="100"/>
        <c:noMultiLvlLbl val="0"/>
      </c:catAx>
      <c:valAx>
        <c:axId val="68378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8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52062"/>
        <c:axId val="58721873"/>
      </c:lineChart>
      <c:catAx>
        <c:axId val="7605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1873"/>
        <c:crossesAt val="0"/>
        <c:auto val="1"/>
        <c:lblAlgn val="ctr"/>
        <c:lblOffset val="100"/>
        <c:noMultiLvlLbl val="0"/>
      </c:catAx>
      <c:valAx>
        <c:axId val="58721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2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24942"/>
        <c:axId val="79481108"/>
      </c:lineChart>
      <c:catAx>
        <c:axId val="4442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1108"/>
        <c:crossesAt val="0"/>
        <c:auto val="1"/>
        <c:lblAlgn val="ctr"/>
        <c:lblOffset val="100"/>
        <c:noMultiLvlLbl val="0"/>
      </c:catAx>
      <c:valAx>
        <c:axId val="79481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4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