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28484"/>
        <c:axId val="1504437"/>
      </c:lineChart>
      <c:catAx>
        <c:axId val="2182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437"/>
        <c:crossesAt val="0"/>
        <c:auto val="1"/>
        <c:lblAlgn val="ctr"/>
        <c:lblOffset val="100"/>
        <c:noMultiLvlLbl val="0"/>
      </c:catAx>
      <c:valAx>
        <c:axId val="1504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8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11174"/>
        <c:axId val="49571733"/>
      </c:lineChart>
      <c:catAx>
        <c:axId val="3031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1733"/>
        <c:crossesAt val="0"/>
        <c:auto val="1"/>
        <c:lblAlgn val="ctr"/>
        <c:lblOffset val="100"/>
        <c:noMultiLvlLbl val="0"/>
      </c:catAx>
      <c:valAx>
        <c:axId val="49571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1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77073"/>
        <c:axId val="92252735"/>
      </c:lineChart>
      <c:catAx>
        <c:axId val="9547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2735"/>
        <c:crossesAt val="0"/>
        <c:auto val="1"/>
        <c:lblAlgn val="ctr"/>
        <c:lblOffset val="100"/>
        <c:noMultiLvlLbl val="0"/>
      </c:catAx>
      <c:valAx>
        <c:axId val="92252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7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1785"/>
        <c:axId val="28242679"/>
      </c:lineChart>
      <c:catAx>
        <c:axId val="4056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2679"/>
        <c:crossesAt val="0"/>
        <c:auto val="1"/>
        <c:lblAlgn val="ctr"/>
        <c:lblOffset val="100"/>
        <c:noMultiLvlLbl val="0"/>
      </c:catAx>
      <c:valAx>
        <c:axId val="28242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1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