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56609"/>
        <c:axId val="83766144"/>
      </c:lineChart>
      <c:catAx>
        <c:axId val="4585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66144"/>
        <c:crossesAt val="0"/>
        <c:auto val="1"/>
        <c:lblAlgn val="ctr"/>
        <c:lblOffset val="100"/>
        <c:noMultiLvlLbl val="0"/>
      </c:catAx>
      <c:valAx>
        <c:axId val="83766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56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90951"/>
        <c:axId val="87748627"/>
      </c:lineChart>
      <c:catAx>
        <c:axId val="81790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48627"/>
        <c:crossesAt val="0"/>
        <c:auto val="1"/>
        <c:lblAlgn val="ctr"/>
        <c:lblOffset val="100"/>
        <c:noMultiLvlLbl val="0"/>
      </c:catAx>
      <c:valAx>
        <c:axId val="87748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90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20133"/>
        <c:axId val="21606968"/>
      </c:lineChart>
      <c:catAx>
        <c:axId val="5582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06968"/>
        <c:crossesAt val="0"/>
        <c:auto val="1"/>
        <c:lblAlgn val="ctr"/>
        <c:lblOffset val="100"/>
        <c:noMultiLvlLbl val="0"/>
      </c:catAx>
      <c:valAx>
        <c:axId val="21606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20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85590"/>
        <c:axId val="939695"/>
      </c:lineChart>
      <c:catAx>
        <c:axId val="6788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695"/>
        <c:crossesAt val="0"/>
        <c:auto val="1"/>
        <c:lblAlgn val="ctr"/>
        <c:lblOffset val="100"/>
        <c:noMultiLvlLbl val="0"/>
      </c:catAx>
      <c:valAx>
        <c:axId val="939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85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