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41649"/>
        <c:axId val="61654515"/>
      </c:lineChart>
      <c:catAx>
        <c:axId val="43241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54515"/>
        <c:crossesAt val="0"/>
        <c:auto val="1"/>
        <c:lblAlgn val="ctr"/>
        <c:lblOffset val="100"/>
        <c:noMultiLvlLbl val="0"/>
      </c:catAx>
      <c:valAx>
        <c:axId val="61654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416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90340"/>
        <c:axId val="76385288"/>
      </c:lineChart>
      <c:catAx>
        <c:axId val="71890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85288"/>
        <c:crossesAt val="0"/>
        <c:auto val="1"/>
        <c:lblAlgn val="ctr"/>
        <c:lblOffset val="100"/>
        <c:noMultiLvlLbl val="0"/>
      </c:catAx>
      <c:valAx>
        <c:axId val="76385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90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86753"/>
        <c:axId val="49545010"/>
      </c:lineChart>
      <c:catAx>
        <c:axId val="48486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45010"/>
        <c:crossesAt val="0"/>
        <c:auto val="1"/>
        <c:lblAlgn val="ctr"/>
        <c:lblOffset val="100"/>
        <c:noMultiLvlLbl val="0"/>
      </c:catAx>
      <c:valAx>
        <c:axId val="49545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867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20560"/>
        <c:axId val="91361428"/>
      </c:lineChart>
      <c:catAx>
        <c:axId val="43720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61428"/>
        <c:crossesAt val="0"/>
        <c:auto val="1"/>
        <c:lblAlgn val="ctr"/>
        <c:lblOffset val="100"/>
        <c:noMultiLvlLbl val="0"/>
      </c:catAx>
      <c:valAx>
        <c:axId val="91361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20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