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56383"/>
        <c:axId val="83018243"/>
      </c:lineChart>
      <c:catAx>
        <c:axId val="9455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18243"/>
        <c:crossesAt val="0"/>
        <c:auto val="1"/>
        <c:lblAlgn val="ctr"/>
        <c:lblOffset val="100"/>
        <c:noMultiLvlLbl val="0"/>
      </c:catAx>
      <c:valAx>
        <c:axId val="83018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56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4032"/>
        <c:axId val="51944228"/>
      </c:lineChart>
      <c:catAx>
        <c:axId val="338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44228"/>
        <c:crossesAt val="0"/>
        <c:auto val="1"/>
        <c:lblAlgn val="ctr"/>
        <c:lblOffset val="100"/>
        <c:noMultiLvlLbl val="0"/>
      </c:catAx>
      <c:valAx>
        <c:axId val="51944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4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5298"/>
        <c:axId val="37674227"/>
      </c:lineChart>
      <c:catAx>
        <c:axId val="810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74227"/>
        <c:crossesAt val="0"/>
        <c:auto val="1"/>
        <c:lblAlgn val="ctr"/>
        <c:lblOffset val="100"/>
        <c:noMultiLvlLbl val="0"/>
      </c:catAx>
      <c:valAx>
        <c:axId val="37674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5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31859"/>
        <c:axId val="71294288"/>
      </c:lineChart>
      <c:catAx>
        <c:axId val="9913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94288"/>
        <c:crossesAt val="0"/>
        <c:auto val="1"/>
        <c:lblAlgn val="ctr"/>
        <c:lblOffset val="100"/>
        <c:noMultiLvlLbl val="0"/>
      </c:catAx>
      <c:valAx>
        <c:axId val="71294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31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