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45674"/>
        <c:axId val="21740032"/>
      </c:lineChart>
      <c:catAx>
        <c:axId val="9764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0032"/>
        <c:crossesAt val="0"/>
        <c:auto val="1"/>
        <c:lblAlgn val="ctr"/>
        <c:lblOffset val="100"/>
        <c:noMultiLvlLbl val="0"/>
      </c:catAx>
      <c:valAx>
        <c:axId val="21740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5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5079"/>
        <c:axId val="29513879"/>
      </c:lineChart>
      <c:catAx>
        <c:axId val="8438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3879"/>
        <c:crossesAt val="0"/>
        <c:auto val="1"/>
        <c:lblAlgn val="ctr"/>
        <c:lblOffset val="100"/>
        <c:noMultiLvlLbl val="0"/>
      </c:catAx>
      <c:valAx>
        <c:axId val="2951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5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59567"/>
        <c:axId val="34314273"/>
      </c:lineChart>
      <c:catAx>
        <c:axId val="7555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4273"/>
        <c:crossesAt val="0"/>
        <c:auto val="1"/>
        <c:lblAlgn val="ctr"/>
        <c:lblOffset val="100"/>
        <c:noMultiLvlLbl val="0"/>
      </c:catAx>
      <c:valAx>
        <c:axId val="34314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9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1923"/>
        <c:axId val="94930706"/>
      </c:lineChart>
      <c:catAx>
        <c:axId val="9240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0706"/>
        <c:crossesAt val="0"/>
        <c:auto val="1"/>
        <c:lblAlgn val="ctr"/>
        <c:lblOffset val="100"/>
        <c:noMultiLvlLbl val="0"/>
      </c:catAx>
      <c:valAx>
        <c:axId val="94930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1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