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95842"/>
        <c:axId val="22634938"/>
      </c:lineChart>
      <c:catAx>
        <c:axId val="38795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34938"/>
        <c:crossesAt val="0"/>
        <c:auto val="1"/>
        <c:lblAlgn val="ctr"/>
        <c:lblOffset val="100"/>
        <c:noMultiLvlLbl val="0"/>
      </c:catAx>
      <c:valAx>
        <c:axId val="22634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95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93425"/>
        <c:axId val="12092941"/>
      </c:lineChart>
      <c:catAx>
        <c:axId val="56193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92941"/>
        <c:crossesAt val="0"/>
        <c:auto val="1"/>
        <c:lblAlgn val="ctr"/>
        <c:lblOffset val="100"/>
        <c:noMultiLvlLbl val="0"/>
      </c:catAx>
      <c:valAx>
        <c:axId val="12092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93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6915"/>
        <c:axId val="7312744"/>
      </c:lineChart>
      <c:catAx>
        <c:axId val="3106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2744"/>
        <c:crossesAt val="0"/>
        <c:auto val="1"/>
        <c:lblAlgn val="ctr"/>
        <c:lblOffset val="100"/>
        <c:noMultiLvlLbl val="0"/>
      </c:catAx>
      <c:valAx>
        <c:axId val="7312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6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56952"/>
        <c:axId val="62861288"/>
      </c:lineChart>
      <c:catAx>
        <c:axId val="71256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61288"/>
        <c:crossesAt val="0"/>
        <c:auto val="1"/>
        <c:lblAlgn val="ctr"/>
        <c:lblOffset val="100"/>
        <c:noMultiLvlLbl val="0"/>
      </c:catAx>
      <c:valAx>
        <c:axId val="62861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56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