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22158"/>
        <c:axId val="60166912"/>
      </c:lineChart>
      <c:catAx>
        <c:axId val="8002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6912"/>
        <c:crossesAt val="0"/>
        <c:auto val="1"/>
        <c:lblAlgn val="ctr"/>
        <c:lblOffset val="100"/>
        <c:noMultiLvlLbl val="0"/>
      </c:catAx>
      <c:valAx>
        <c:axId val="60166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2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26757"/>
        <c:axId val="94744851"/>
      </c:lineChart>
      <c:catAx>
        <c:axId val="1832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4851"/>
        <c:crossesAt val="0"/>
        <c:auto val="1"/>
        <c:lblAlgn val="ctr"/>
        <c:lblOffset val="100"/>
        <c:noMultiLvlLbl val="0"/>
      </c:catAx>
      <c:valAx>
        <c:axId val="94744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6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41651"/>
        <c:axId val="80797781"/>
      </c:lineChart>
      <c:catAx>
        <c:axId val="3104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7781"/>
        <c:crossesAt val="0"/>
        <c:auto val="1"/>
        <c:lblAlgn val="ctr"/>
        <c:lblOffset val="100"/>
        <c:noMultiLvlLbl val="0"/>
      </c:catAx>
      <c:valAx>
        <c:axId val="80797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1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36538"/>
        <c:axId val="62397167"/>
      </c:lineChart>
      <c:catAx>
        <c:axId val="8753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7167"/>
        <c:crossesAt val="0"/>
        <c:auto val="1"/>
        <c:lblAlgn val="ctr"/>
        <c:lblOffset val="100"/>
        <c:noMultiLvlLbl val="0"/>
      </c:catAx>
      <c:valAx>
        <c:axId val="62397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6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