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22299"/>
        <c:axId val="33207125"/>
      </c:lineChart>
      <c:catAx>
        <c:axId val="7672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07125"/>
        <c:crossesAt val="0"/>
        <c:auto val="1"/>
        <c:lblAlgn val="ctr"/>
        <c:lblOffset val="100"/>
        <c:noMultiLvlLbl val="0"/>
      </c:catAx>
      <c:valAx>
        <c:axId val="33207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22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14740"/>
        <c:axId val="54588721"/>
      </c:lineChart>
      <c:catAx>
        <c:axId val="7221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88721"/>
        <c:crossesAt val="0"/>
        <c:auto val="1"/>
        <c:lblAlgn val="ctr"/>
        <c:lblOffset val="100"/>
        <c:noMultiLvlLbl val="0"/>
      </c:catAx>
      <c:valAx>
        <c:axId val="54588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14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7001"/>
        <c:axId val="65980465"/>
      </c:lineChart>
      <c:catAx>
        <c:axId val="271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80465"/>
        <c:crossesAt val="0"/>
        <c:auto val="1"/>
        <c:lblAlgn val="ctr"/>
        <c:lblOffset val="100"/>
        <c:noMultiLvlLbl val="0"/>
      </c:catAx>
      <c:valAx>
        <c:axId val="65980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7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5086"/>
        <c:axId val="74454904"/>
      </c:lineChart>
      <c:catAx>
        <c:axId val="668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54904"/>
        <c:crossesAt val="0"/>
        <c:auto val="1"/>
        <c:lblAlgn val="ctr"/>
        <c:lblOffset val="100"/>
        <c:noMultiLvlLbl val="0"/>
      </c:catAx>
      <c:valAx>
        <c:axId val="74454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5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