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33214"/>
        <c:axId val="35581673"/>
      </c:lineChart>
      <c:catAx>
        <c:axId val="46533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81673"/>
        <c:crossesAt val="0"/>
        <c:auto val="1"/>
        <c:lblAlgn val="ctr"/>
        <c:lblOffset val="100"/>
        <c:noMultiLvlLbl val="0"/>
      </c:catAx>
      <c:valAx>
        <c:axId val="35581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33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28584"/>
        <c:axId val="85018310"/>
      </c:lineChart>
      <c:catAx>
        <c:axId val="5832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18310"/>
        <c:crossesAt val="0"/>
        <c:auto val="1"/>
        <c:lblAlgn val="ctr"/>
        <c:lblOffset val="100"/>
        <c:noMultiLvlLbl val="0"/>
      </c:catAx>
      <c:valAx>
        <c:axId val="85018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28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79233"/>
        <c:axId val="42067447"/>
      </c:lineChart>
      <c:catAx>
        <c:axId val="1587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67447"/>
        <c:crossesAt val="0"/>
        <c:auto val="1"/>
        <c:lblAlgn val="ctr"/>
        <c:lblOffset val="100"/>
        <c:noMultiLvlLbl val="0"/>
      </c:catAx>
      <c:valAx>
        <c:axId val="42067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79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23914"/>
        <c:axId val="4436122"/>
      </c:lineChart>
      <c:catAx>
        <c:axId val="9542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6122"/>
        <c:crossesAt val="0"/>
        <c:auto val="1"/>
        <c:lblAlgn val="ctr"/>
        <c:lblOffset val="100"/>
        <c:noMultiLvlLbl val="0"/>
      </c:catAx>
      <c:valAx>
        <c:axId val="4436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23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