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49604"/>
        <c:axId val="43483911"/>
      </c:lineChart>
      <c:catAx>
        <c:axId val="5504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3911"/>
        <c:crossesAt val="0"/>
        <c:auto val="1"/>
        <c:lblAlgn val="ctr"/>
        <c:lblOffset val="100"/>
        <c:noMultiLvlLbl val="0"/>
      </c:catAx>
      <c:valAx>
        <c:axId val="43483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9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07313"/>
        <c:axId val="59374566"/>
      </c:lineChart>
      <c:catAx>
        <c:axId val="4680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4566"/>
        <c:crossesAt val="0"/>
        <c:auto val="1"/>
        <c:lblAlgn val="ctr"/>
        <c:lblOffset val="100"/>
        <c:noMultiLvlLbl val="0"/>
      </c:catAx>
      <c:valAx>
        <c:axId val="5937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7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62723"/>
        <c:axId val="89431093"/>
      </c:lineChart>
      <c:catAx>
        <c:axId val="8566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1093"/>
        <c:crossesAt val="0"/>
        <c:auto val="1"/>
        <c:lblAlgn val="ctr"/>
        <c:lblOffset val="100"/>
        <c:noMultiLvlLbl val="0"/>
      </c:catAx>
      <c:valAx>
        <c:axId val="89431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2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3011"/>
        <c:axId val="66240504"/>
      </c:lineChart>
      <c:catAx>
        <c:axId val="5656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0504"/>
        <c:crossesAt val="0"/>
        <c:auto val="1"/>
        <c:lblAlgn val="ctr"/>
        <c:lblOffset val="100"/>
        <c:noMultiLvlLbl val="0"/>
      </c:catAx>
      <c:valAx>
        <c:axId val="66240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3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