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22318"/>
        <c:axId val="51116638"/>
      </c:lineChart>
      <c:catAx>
        <c:axId val="7792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16638"/>
        <c:crossesAt val="0"/>
        <c:auto val="1"/>
        <c:lblAlgn val="ctr"/>
        <c:lblOffset val="100"/>
        <c:noMultiLvlLbl val="0"/>
      </c:catAx>
      <c:valAx>
        <c:axId val="51116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22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4181"/>
        <c:axId val="20047317"/>
      </c:lineChart>
      <c:catAx>
        <c:axId val="686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47317"/>
        <c:crossesAt val="0"/>
        <c:auto val="1"/>
        <c:lblAlgn val="ctr"/>
        <c:lblOffset val="100"/>
        <c:noMultiLvlLbl val="0"/>
      </c:catAx>
      <c:valAx>
        <c:axId val="20047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4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52558"/>
        <c:axId val="67188292"/>
      </c:lineChart>
      <c:catAx>
        <c:axId val="7825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88292"/>
        <c:crossesAt val="0"/>
        <c:auto val="1"/>
        <c:lblAlgn val="ctr"/>
        <c:lblOffset val="100"/>
        <c:noMultiLvlLbl val="0"/>
      </c:catAx>
      <c:valAx>
        <c:axId val="67188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52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90150"/>
        <c:axId val="77235016"/>
      </c:lineChart>
      <c:catAx>
        <c:axId val="1379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35016"/>
        <c:crossesAt val="0"/>
        <c:auto val="1"/>
        <c:lblAlgn val="ctr"/>
        <c:lblOffset val="100"/>
        <c:noMultiLvlLbl val="0"/>
      </c:catAx>
      <c:valAx>
        <c:axId val="77235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90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