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94252"/>
        <c:axId val="81946142"/>
      </c:lineChart>
      <c:catAx>
        <c:axId val="5169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6142"/>
        <c:crossesAt val="0"/>
        <c:auto val="1"/>
        <c:lblAlgn val="ctr"/>
        <c:lblOffset val="100"/>
        <c:noMultiLvlLbl val="0"/>
      </c:catAx>
      <c:valAx>
        <c:axId val="81946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4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57722"/>
        <c:axId val="33416799"/>
      </c:lineChart>
      <c:catAx>
        <c:axId val="9835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6799"/>
        <c:crossesAt val="0"/>
        <c:auto val="1"/>
        <c:lblAlgn val="ctr"/>
        <c:lblOffset val="100"/>
        <c:noMultiLvlLbl val="0"/>
      </c:catAx>
      <c:valAx>
        <c:axId val="33416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7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47375"/>
        <c:axId val="62405657"/>
      </c:lineChart>
      <c:catAx>
        <c:axId val="3874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5657"/>
        <c:crossesAt val="0"/>
        <c:auto val="1"/>
        <c:lblAlgn val="ctr"/>
        <c:lblOffset val="100"/>
        <c:noMultiLvlLbl val="0"/>
      </c:catAx>
      <c:valAx>
        <c:axId val="62405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7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25124"/>
        <c:axId val="418676"/>
      </c:lineChart>
      <c:catAx>
        <c:axId val="5592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76"/>
        <c:crossesAt val="0"/>
        <c:auto val="1"/>
        <c:lblAlgn val="ctr"/>
        <c:lblOffset val="100"/>
        <c:noMultiLvlLbl val="0"/>
      </c:catAx>
      <c:valAx>
        <c:axId val="418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5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