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42611"/>
        <c:axId val="27303355"/>
      </c:lineChart>
      <c:catAx>
        <c:axId val="3284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3355"/>
        <c:crossesAt val="0"/>
        <c:auto val="1"/>
        <c:lblAlgn val="ctr"/>
        <c:lblOffset val="100"/>
        <c:noMultiLvlLbl val="0"/>
      </c:catAx>
      <c:valAx>
        <c:axId val="27303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2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4713"/>
        <c:axId val="80589941"/>
      </c:lineChart>
      <c:catAx>
        <c:axId val="2436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9941"/>
        <c:crossesAt val="0"/>
        <c:auto val="1"/>
        <c:lblAlgn val="ctr"/>
        <c:lblOffset val="100"/>
        <c:noMultiLvlLbl val="0"/>
      </c:catAx>
      <c:valAx>
        <c:axId val="80589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4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43099"/>
        <c:axId val="96907345"/>
      </c:lineChart>
      <c:catAx>
        <c:axId val="3184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7345"/>
        <c:crossesAt val="0"/>
        <c:auto val="1"/>
        <c:lblAlgn val="ctr"/>
        <c:lblOffset val="100"/>
        <c:noMultiLvlLbl val="0"/>
      </c:catAx>
      <c:valAx>
        <c:axId val="96907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3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40050"/>
        <c:axId val="90070489"/>
      </c:lineChart>
      <c:catAx>
        <c:axId val="6174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0489"/>
        <c:crossesAt val="0"/>
        <c:auto val="1"/>
        <c:lblAlgn val="ctr"/>
        <c:lblOffset val="100"/>
        <c:noMultiLvlLbl val="0"/>
      </c:catAx>
      <c:valAx>
        <c:axId val="90070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0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