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01363"/>
        <c:axId val="17241363"/>
      </c:lineChart>
      <c:catAx>
        <c:axId val="5140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1363"/>
        <c:crossesAt val="0"/>
        <c:auto val="1"/>
        <c:lblAlgn val="ctr"/>
        <c:lblOffset val="100"/>
        <c:noMultiLvlLbl val="0"/>
      </c:catAx>
      <c:valAx>
        <c:axId val="17241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1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57452"/>
        <c:axId val="12537613"/>
      </c:lineChart>
      <c:catAx>
        <c:axId val="9875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7613"/>
        <c:crossesAt val="0"/>
        <c:auto val="1"/>
        <c:lblAlgn val="ctr"/>
        <c:lblOffset val="100"/>
        <c:noMultiLvlLbl val="0"/>
      </c:catAx>
      <c:valAx>
        <c:axId val="12537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7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0221"/>
        <c:axId val="60787265"/>
      </c:lineChart>
      <c:catAx>
        <c:axId val="4311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7265"/>
        <c:crossesAt val="0"/>
        <c:auto val="1"/>
        <c:lblAlgn val="ctr"/>
        <c:lblOffset val="100"/>
        <c:noMultiLvlLbl val="0"/>
      </c:catAx>
      <c:valAx>
        <c:axId val="60787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0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55750"/>
        <c:axId val="74603597"/>
      </c:lineChart>
      <c:catAx>
        <c:axId val="5945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3597"/>
        <c:crossesAt val="0"/>
        <c:auto val="1"/>
        <c:lblAlgn val="ctr"/>
        <c:lblOffset val="100"/>
        <c:noMultiLvlLbl val="0"/>
      </c:catAx>
      <c:valAx>
        <c:axId val="74603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5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