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97249"/>
        <c:axId val="90241401"/>
      </c:lineChart>
      <c:catAx>
        <c:axId val="4299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41401"/>
        <c:crossesAt val="0"/>
        <c:auto val="1"/>
        <c:lblAlgn val="ctr"/>
        <c:lblOffset val="100"/>
        <c:noMultiLvlLbl val="0"/>
      </c:catAx>
      <c:valAx>
        <c:axId val="90241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7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81948"/>
        <c:axId val="90411334"/>
      </c:lineChart>
      <c:catAx>
        <c:axId val="7848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1334"/>
        <c:crossesAt val="0"/>
        <c:auto val="1"/>
        <c:lblAlgn val="ctr"/>
        <c:lblOffset val="100"/>
        <c:noMultiLvlLbl val="0"/>
      </c:catAx>
      <c:valAx>
        <c:axId val="90411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1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2848"/>
        <c:axId val="98301381"/>
      </c:lineChart>
      <c:catAx>
        <c:axId val="895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1381"/>
        <c:crossesAt val="0"/>
        <c:auto val="1"/>
        <c:lblAlgn val="ctr"/>
        <c:lblOffset val="100"/>
        <c:noMultiLvlLbl val="0"/>
      </c:catAx>
      <c:valAx>
        <c:axId val="98301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2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32593"/>
        <c:axId val="40265020"/>
      </c:lineChart>
      <c:catAx>
        <c:axId val="2913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5020"/>
        <c:crossesAt val="0"/>
        <c:auto val="1"/>
        <c:lblAlgn val="ctr"/>
        <c:lblOffset val="100"/>
        <c:noMultiLvlLbl val="0"/>
      </c:catAx>
      <c:valAx>
        <c:axId val="40265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32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