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11667"/>
        <c:axId val="41234121"/>
      </c:lineChart>
      <c:catAx>
        <c:axId val="2111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4121"/>
        <c:crossesAt val="0"/>
        <c:auto val="1"/>
        <c:lblAlgn val="ctr"/>
        <c:lblOffset val="100"/>
        <c:noMultiLvlLbl val="0"/>
      </c:catAx>
      <c:valAx>
        <c:axId val="41234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1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48116"/>
        <c:axId val="8861214"/>
      </c:lineChart>
      <c:catAx>
        <c:axId val="5144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214"/>
        <c:crossesAt val="0"/>
        <c:auto val="1"/>
        <c:lblAlgn val="ctr"/>
        <c:lblOffset val="100"/>
        <c:noMultiLvlLbl val="0"/>
      </c:catAx>
      <c:valAx>
        <c:axId val="8861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8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68271"/>
        <c:axId val="68038146"/>
      </c:lineChart>
      <c:catAx>
        <c:axId val="1036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8146"/>
        <c:crossesAt val="0"/>
        <c:auto val="1"/>
        <c:lblAlgn val="ctr"/>
        <c:lblOffset val="100"/>
        <c:noMultiLvlLbl val="0"/>
      </c:catAx>
      <c:valAx>
        <c:axId val="68038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8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96252"/>
        <c:axId val="858925"/>
      </c:lineChart>
      <c:catAx>
        <c:axId val="3559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25"/>
        <c:crossesAt val="0"/>
        <c:auto val="1"/>
        <c:lblAlgn val="ctr"/>
        <c:lblOffset val="100"/>
        <c:noMultiLvlLbl val="0"/>
      </c:catAx>
      <c:valAx>
        <c:axId val="858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6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