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3237"/>
        <c:axId val="36930892"/>
      </c:lineChart>
      <c:catAx>
        <c:axId val="1272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0892"/>
        <c:crossesAt val="0"/>
        <c:auto val="1"/>
        <c:lblAlgn val="ctr"/>
        <c:lblOffset val="100"/>
        <c:noMultiLvlLbl val="0"/>
      </c:catAx>
      <c:valAx>
        <c:axId val="3693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2759"/>
        <c:axId val="53268389"/>
      </c:lineChart>
      <c:catAx>
        <c:axId val="8370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8389"/>
        <c:crossesAt val="0"/>
        <c:auto val="1"/>
        <c:lblAlgn val="ctr"/>
        <c:lblOffset val="100"/>
        <c:noMultiLvlLbl val="0"/>
      </c:catAx>
      <c:valAx>
        <c:axId val="53268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2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5125"/>
        <c:axId val="45320509"/>
      </c:lineChart>
      <c:catAx>
        <c:axId val="3216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0509"/>
        <c:crossesAt val="0"/>
        <c:auto val="1"/>
        <c:lblAlgn val="ctr"/>
        <c:lblOffset val="100"/>
        <c:noMultiLvlLbl val="0"/>
      </c:catAx>
      <c:valAx>
        <c:axId val="45320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5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0924"/>
        <c:axId val="86896358"/>
      </c:lineChart>
      <c:catAx>
        <c:axId val="8002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6358"/>
        <c:crossesAt val="0"/>
        <c:auto val="1"/>
        <c:lblAlgn val="ctr"/>
        <c:lblOffset val="100"/>
        <c:noMultiLvlLbl val="0"/>
      </c:catAx>
      <c:valAx>
        <c:axId val="8689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0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