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17623"/>
        <c:axId val="68584391"/>
      </c:lineChart>
      <c:catAx>
        <c:axId val="3251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4391"/>
        <c:crossesAt val="0"/>
        <c:auto val="1"/>
        <c:lblAlgn val="ctr"/>
        <c:lblOffset val="100"/>
        <c:noMultiLvlLbl val="0"/>
      </c:catAx>
      <c:valAx>
        <c:axId val="68584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7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91393"/>
        <c:axId val="42968457"/>
      </c:lineChart>
      <c:catAx>
        <c:axId val="6769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8457"/>
        <c:crossesAt val="0"/>
        <c:auto val="1"/>
        <c:lblAlgn val="ctr"/>
        <c:lblOffset val="100"/>
        <c:noMultiLvlLbl val="0"/>
      </c:catAx>
      <c:valAx>
        <c:axId val="42968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1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70751"/>
        <c:axId val="44177117"/>
      </c:lineChart>
      <c:catAx>
        <c:axId val="3747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7117"/>
        <c:crossesAt val="0"/>
        <c:auto val="1"/>
        <c:lblAlgn val="ctr"/>
        <c:lblOffset val="100"/>
        <c:noMultiLvlLbl val="0"/>
      </c:catAx>
      <c:valAx>
        <c:axId val="44177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0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79499"/>
        <c:axId val="48797211"/>
      </c:lineChart>
      <c:catAx>
        <c:axId val="2807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7211"/>
        <c:crossesAt val="0"/>
        <c:auto val="1"/>
        <c:lblAlgn val="ctr"/>
        <c:lblOffset val="100"/>
        <c:noMultiLvlLbl val="0"/>
      </c:catAx>
      <c:valAx>
        <c:axId val="48797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9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